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H$342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5:$9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3</definedName>
    <definedName function="false" hidden="false" name="cislostavby" vbProcedure="false">'Krycí list'!$A$5</definedName>
    <definedName function="false" hidden="false" name="Datum" vbProcedure="false">'Krycí list'!$B$25</definedName>
    <definedName function="false" hidden="false" name="Dil" vbProcedure="false">Rekapitulace!$A$9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3</definedName>
    <definedName function="false" hidden="false" name="MJ" vbProcedure="false">'Krycí list'!$G$3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9</definedName>
    <definedName function="false" hidden="false" name="nazevobjektu" vbProcedure="false">'Krycí list'!$C$3</definedName>
    <definedName function="false" hidden="false" name="nazevstavby" vbProcedure="false">'Krycí list'!$C$5</definedName>
    <definedName function="false" hidden="false" name="Objednatel" vbProcedure="false">'Krycí list'!$C$7</definedName>
    <definedName function="false" hidden="false" name="PocetMJ" vbProcedure="false">'Krycí list'!$G$6</definedName>
    <definedName function="false" hidden="false" name="Poznamka" vbProcedure="false">'Krycí list'!$B$35</definedName>
    <definedName function="false" hidden="false" name="Projektant" vbProcedure="false">'Krycí list'!$C$6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28</definedName>
    <definedName function="false" hidden="false" name="SazbaDPH2" vbProcedure="false">'Krycí list'!$C$30</definedName>
    <definedName function="false" hidden="false" name="SloupecCC" vbProcedure="false">Položky!$H$7</definedName>
    <definedName function="false" hidden="false" name="SloupecCisloPol" vbProcedure="false">Položky!$B$7</definedName>
    <definedName function="false" hidden="false" name="SloupecJC" vbProcedure="false">Položky!$G$7</definedName>
    <definedName function="false" hidden="false" name="SloupecMJ" vbProcedure="false">Položky!$E$7</definedName>
    <definedName function="false" hidden="false" name="SloupecMnozstvi" vbProcedure="false">Položky!$F$7</definedName>
    <definedName function="false" hidden="false" name="SloupecNazPol" vbProcedure="false">Položky!$D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8</definedName>
    <definedName function="false" hidden="false" name="Zaklad22" vbProcedure="false">'Krycí list'!$F$30</definedName>
    <definedName function="false" hidden="false" name="Zaklad5" vbProcedure="false">'Krycí list'!$F$28</definedName>
    <definedName function="false" hidden="false" name="Zhotovitel" vbProcedure="false">'Krycí list'!$E$10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681">
  <si>
    <t xml:space="preserve">SOUPIS STAVEBNÍCH PRACÍ, DODÁVEK A SLUŽEB S VÝKAZEM VÝMĚR</t>
  </si>
  <si>
    <t xml:space="preserve">Objekt :</t>
  </si>
  <si>
    <t xml:space="preserve">Místo:</t>
  </si>
  <si>
    <t xml:space="preserve">Datum:</t>
  </si>
  <si>
    <t xml:space="preserve">Objekt "D2" a "D3", Univerzitní náměstí 1934/3, 733 40 Karviná</t>
  </si>
  <si>
    <t xml:space="preserve">6/2016</t>
  </si>
  <si>
    <t xml:space="preserve">Stavba :</t>
  </si>
  <si>
    <t xml:space="preserve">Název stavby :</t>
  </si>
  <si>
    <t xml:space="preserve">Stupeň projektu:</t>
  </si>
  <si>
    <t xml:space="preserve">Stavební úpravy bývalé varny a zázemí na edukační laboratoř</t>
  </si>
  <si>
    <t xml:space="preserve">DPS</t>
  </si>
  <si>
    <t xml:space="preserve">Gen. projektant :</t>
  </si>
  <si>
    <t xml:space="preserve">Marpo</t>
  </si>
  <si>
    <t xml:space="preserve">Investor :</t>
  </si>
  <si>
    <t xml:space="preserve">Slezská univerzita v Opavě, Na rybníčku 626/1, Opava</t>
  </si>
  <si>
    <t xml:space="preserve">Projektant profese:</t>
  </si>
  <si>
    <t xml:space="preserve">Ing. P. Madrý</t>
  </si>
  <si>
    <t xml:space="preserve">Zakázkové číslo :</t>
  </si>
  <si>
    <t xml:space="preserve">Profese:</t>
  </si>
  <si>
    <t xml:space="preserve">Zařízení vzduchotechniky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</t>
  </si>
  <si>
    <t xml:space="preserve">Stupeň:</t>
  </si>
  <si>
    <t xml:space="preserve">Název stavby:</t>
  </si>
  <si>
    <t xml:space="preserve">Zakázkové č.:</t>
  </si>
  <si>
    <t xml:space="preserve">Objednatel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Vzduchotechnika - demontáže</t>
  </si>
  <si>
    <t xml:space="preserve">2</t>
  </si>
  <si>
    <t xml:space="preserve">Vzduchotechnika - zřízení konstrukc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Pozice</t>
  </si>
  <si>
    <t xml:space="preserve">Kód položky</t>
  </si>
  <si>
    <t xml:space="preserve">Popis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5137-7046R00</t>
  </si>
  <si>
    <r>
      <rPr>
        <sz val="8"/>
        <rFont val="Arial CE"/>
        <family val="2"/>
        <charset val="238"/>
      </rPr>
      <t xml:space="preserve">Demontáž odsávacích zákrytů, průřezu do 6,5 m</t>
    </r>
    <r>
      <rPr>
        <sz val="8"/>
        <rFont val="Arial"/>
        <family val="2"/>
        <charset val="238"/>
      </rPr>
      <t xml:space="preserve">²</t>
    </r>
  </si>
  <si>
    <t xml:space="preserve">ks</t>
  </si>
  <si>
    <t xml:space="preserve">75132-2134R00</t>
  </si>
  <si>
    <r>
      <rPr>
        <sz val="8"/>
        <rFont val="Arial CE"/>
        <family val="2"/>
        <charset val="238"/>
      </rPr>
      <t xml:space="preserve">Demontáž anemostatu čtvercového vířivého se skříní, průřezu do 0,5 m</t>
    </r>
    <r>
      <rPr>
        <sz val="8"/>
        <rFont val="Arial"/>
        <family val="2"/>
        <charset val="238"/>
      </rPr>
      <t xml:space="preserve">²</t>
    </r>
  </si>
  <si>
    <t xml:space="preserve">75132-2013</t>
  </si>
  <si>
    <t xml:space="preserve">Demontáž talířových ventilů, průměru do 200 mm</t>
  </si>
  <si>
    <t xml:space="preserve">75131-1092</t>
  </si>
  <si>
    <r>
      <rPr>
        <sz val="8"/>
        <rFont val="Arial CE"/>
        <family val="2"/>
        <charset val="238"/>
      </rPr>
      <t xml:space="preserve">Demontáž vyústky čtyřhranné, průřezu do 0,08 m</t>
    </r>
    <r>
      <rPr>
        <sz val="8"/>
        <rFont val="Arial"/>
        <family val="2"/>
        <charset val="238"/>
      </rPr>
      <t xml:space="preserve">²</t>
    </r>
  </si>
  <si>
    <t xml:space="preserve">75151-0812</t>
  </si>
  <si>
    <r>
      <rPr>
        <sz val="8"/>
        <rFont val="Arial CE"/>
        <family val="2"/>
        <charset val="238"/>
      </rPr>
      <t xml:space="preserve">Demontáž vzduchotechnického potrubí čtyřhranného s přírubou, průřezu do 0,07 m</t>
    </r>
    <r>
      <rPr>
        <sz val="8"/>
        <rFont val="Arial"/>
        <family val="2"/>
        <charset val="238"/>
      </rPr>
      <t xml:space="preserve">²</t>
    </r>
  </si>
  <si>
    <t xml:space="preserve">m</t>
  </si>
  <si>
    <t xml:space="preserve">viz výkres D.1.4.6b-02: 26+1,5+0,5+3,9=31,9 + 20%</t>
  </si>
  <si>
    <t xml:space="preserve">75151-0815</t>
  </si>
  <si>
    <r>
      <rPr>
        <sz val="8"/>
        <rFont val="Arial CE"/>
        <family val="2"/>
        <charset val="238"/>
      </rPr>
      <t xml:space="preserve">Demontáž vzduchotechnického potrubí čtyřhranného s přírubou, průřezu do 0,5 m</t>
    </r>
    <r>
      <rPr>
        <sz val="8"/>
        <rFont val="Arial"/>
        <family val="2"/>
        <charset val="238"/>
      </rPr>
      <t xml:space="preserve">²</t>
    </r>
  </si>
  <si>
    <t xml:space="preserve">viz výkres D.1.4.6b-02: 21+25=46 + 20%</t>
  </si>
  <si>
    <t xml:space="preserve">75151-0814</t>
  </si>
  <si>
    <r>
      <rPr>
        <sz val="8"/>
        <rFont val="Arial CE"/>
        <family val="2"/>
        <charset val="238"/>
      </rPr>
      <t xml:space="preserve">Demontáž vzduchotechnického potrubí čtyřhranného s přírubou, průřezu do 0,28 m</t>
    </r>
    <r>
      <rPr>
        <sz val="8"/>
        <rFont val="Arial"/>
        <family val="2"/>
        <charset val="238"/>
      </rPr>
      <t xml:space="preserve">²</t>
    </r>
  </si>
  <si>
    <t xml:space="preserve">viz výkres D.1.4.6b-02: 3,6+2+28+6+6+7+2+2+2+7+3,5+1=70,1 + 20%</t>
  </si>
  <si>
    <t xml:space="preserve">75151-0842</t>
  </si>
  <si>
    <t xml:space="preserve">Demontáž vzduchotechnického potrubí kruhového, spirálně vinutého, průměru do 200 mm</t>
  </si>
  <si>
    <t xml:space="preserve">viz výkres D.1.4.6b-02: 0,8+1,9=2,7 + 20%</t>
  </si>
  <si>
    <t xml:space="preserve">75153-7112R00</t>
  </si>
  <si>
    <t xml:space="preserve">Demontáž vzduchotechnického potrubí kruhového, ohebného, průměru do 200 mm</t>
  </si>
  <si>
    <t xml:space="preserve">viz výkres D.1.4.6b-02: 9x2m</t>
  </si>
  <si>
    <t xml:space="preserve">75151-4679R00</t>
  </si>
  <si>
    <t xml:space="preserve">Demontáž reg. klapky kruhové, průměru do 200 mm</t>
  </si>
  <si>
    <t xml:space="preserve">75151-4614</t>
  </si>
  <si>
    <r>
      <rPr>
        <sz val="8"/>
        <rFont val="Arial CE"/>
        <family val="2"/>
        <charset val="238"/>
      </rPr>
      <t xml:space="preserve">Demontáž reg. klapky čtyřhranné, průřezu do 0,21 m</t>
    </r>
    <r>
      <rPr>
        <sz val="8"/>
        <rFont val="Arial"/>
        <family val="2"/>
        <charset val="238"/>
      </rPr>
      <t xml:space="preserve">²</t>
    </r>
  </si>
  <si>
    <t xml:space="preserve">24099-1400R00</t>
  </si>
  <si>
    <t xml:space="preserve">Demontáž konzola a závěsů</t>
  </si>
  <si>
    <t xml:space="preserve">kg</t>
  </si>
  <si>
    <t xml:space="preserve">24071-5222R00</t>
  </si>
  <si>
    <t xml:space="preserve">Demontáž požárních klapek čtyřhranných, obvodu do 3500 mm</t>
  </si>
  <si>
    <t xml:space="preserve">24071-5219R00</t>
  </si>
  <si>
    <t xml:space="preserve">Demontáž požárních klapek čtyřhranných, obvodu do 2250 mm</t>
  </si>
  <si>
    <t xml:space="preserve">24071-5216R00</t>
  </si>
  <si>
    <t xml:space="preserve">Demontáž požárních klapek čtyřhranných, obvodu do 1300 mm</t>
  </si>
  <si>
    <t xml:space="preserve">71330-0842</t>
  </si>
  <si>
    <t xml:space="preserve">Odstranění tepelné izolace</t>
  </si>
  <si>
    <r>
      <rPr>
        <sz val="8"/>
        <rFont val="Arial CE"/>
        <family val="0"/>
      </rPr>
      <t xml:space="preserve">m</t>
    </r>
    <r>
      <rPr>
        <sz val="8"/>
        <rFont val="Arial"/>
        <family val="2"/>
        <charset val="238"/>
      </rPr>
      <t xml:space="preserve">²</t>
    </r>
  </si>
  <si>
    <t xml:space="preserve">99701-3211</t>
  </si>
  <si>
    <t xml:space="preserve">Vnitrostaveništní doprava suti a vybouraných hmot  ručně, v obj. výšky do 6 m</t>
  </si>
  <si>
    <t xml:space="preserve">t</t>
  </si>
  <si>
    <t xml:space="preserve">99701-3501</t>
  </si>
  <si>
    <t xml:space="preserve">Odvoz suti na skládku do 1 km</t>
  </si>
  <si>
    <t xml:space="preserve">99701-3509</t>
  </si>
  <si>
    <t xml:space="preserve">Příplatek za první a každy další km</t>
  </si>
  <si>
    <t xml:space="preserve">99701-3814</t>
  </si>
  <si>
    <t xml:space="preserve">Poplatek za uložení stavebního odpadu</t>
  </si>
  <si>
    <t xml:space="preserve">Celkem za</t>
  </si>
  <si>
    <t xml:space="preserve">2.01</t>
  </si>
  <si>
    <t xml:space="preserve">Požární klapka čtyřhranná 1000x500, se servopohonem 24 V (AC) s pružinou, dále vybavená termoelektrickým spouštěcím čidlem, součástí servopohonu jsou i pomocné spínače se signalizací polohy listu klapky, s požární odolností EI90, referenční typ Systemair PKI-S-EI-90S-1000X500-DV7-T</t>
  </si>
  <si>
    <t xml:space="preserve">Kalcium-silikátové destičky, sada 8 kusů, referenční typ příložky PRS-1000x500</t>
  </si>
  <si>
    <t xml:space="preserve">sada</t>
  </si>
  <si>
    <t xml:space="preserve">24071-5222</t>
  </si>
  <si>
    <t xml:space="preserve">Montáž protipožární klapky čtyřhranné, obvodu do 3500 mm</t>
  </si>
  <si>
    <t xml:space="preserve">24071-9112</t>
  </si>
  <si>
    <t xml:space="preserve">Montáž doplňků k ovládání a propojení, hmotnosti do 10 kg</t>
  </si>
  <si>
    <t xml:space="preserve">soubor</t>
  </si>
  <si>
    <t xml:space="preserve">741…</t>
  </si>
  <si>
    <t xml:space="preserve">Montáž servopohonu</t>
  </si>
  <si>
    <t xml:space="preserve">24071-5115R00</t>
  </si>
  <si>
    <t xml:space="preserve">Revize požární klapky</t>
  </si>
  <si>
    <t xml:space="preserve">2.02</t>
  </si>
  <si>
    <t xml:space="preserve">Požární klapka čtyřhranná 630x315, se servopohonem 24 V (AC) s pružinou, dále vybavená termoelektrickým spouštěcím čidlem, součástí servopohonu jsou i pomocné spínače se signalizací polohy listu klapky, s požární odolností EI90, referenční typ Systemair PKI-S-EI-90S-630X315-DV7-T</t>
  </si>
  <si>
    <t xml:space="preserve">Kalcium-silikátové destičky, sada 8 kusů, referenční typ příložky PRS-630x315</t>
  </si>
  <si>
    <t xml:space="preserve">24071-5219</t>
  </si>
  <si>
    <t xml:space="preserve">Montáž protipožární klapky čtyřhranné, obvodu do 2250 mm</t>
  </si>
  <si>
    <t xml:space="preserve">2.03</t>
  </si>
  <si>
    <t xml:space="preserve">Požární klapka čtyřhranná 315x315, se servopohonem 24 V (AC) s pružinou, dále vybavená termoelektrickým spouštěcím čidlem, součástí servopohonu jsou i pomocné spínače se signalizací polohy listu klapky, s požární odolností EI90, referenční typ Systemair PKI-S-EI-90S-315X315-DV7-T</t>
  </si>
  <si>
    <t xml:space="preserve">Kalcium-silikátové destičky, sada 8 kusů, referenční typ příložky PRS-315x315</t>
  </si>
  <si>
    <t xml:space="preserve">24071-5216</t>
  </si>
  <si>
    <t xml:space="preserve">Montáž protipožární klapky čtyřhranné, obvodu do 1300 mm</t>
  </si>
  <si>
    <t xml:space="preserve">2.04</t>
  </si>
  <si>
    <r>
      <rPr>
        <sz val="8"/>
        <rFont val="Arial CE"/>
        <family val="2"/>
        <charset val="238"/>
      </rPr>
      <t xml:space="preserve">Požární ventil průměr 125 mm, požární odolnost E90, referenční typ Mandík PVM-E90-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0"/>
        <charset val="238"/>
      </rPr>
      <t xml:space="preserve">125 TPM 052/05</t>
    </r>
  </si>
  <si>
    <t xml:space="preserve">Montáž protipožárního ventilu</t>
  </si>
  <si>
    <t xml:space="preserve">24071-9111</t>
  </si>
  <si>
    <t xml:space="preserve">Montáž doplňků, hmotnosti do 5 kg</t>
  </si>
  <si>
    <t xml:space="preserve">Revize požárního ventilu</t>
  </si>
  <si>
    <t xml:space="preserve">2.05</t>
  </si>
  <si>
    <r>
      <rPr>
        <sz val="8"/>
        <rFont val="Arial CE"/>
        <family val="2"/>
        <charset val="238"/>
      </rPr>
      <t xml:space="preserve">Anemostat pro </t>
    </r>
    <r>
      <rPr>
        <b val="true"/>
        <sz val="8"/>
        <rFont val="Arial CE"/>
        <family val="0"/>
        <charset val="238"/>
      </rPr>
      <t xml:space="preserve">přívod</t>
    </r>
    <r>
      <rPr>
        <sz val="8"/>
        <rFont val="Arial CE"/>
        <family val="2"/>
        <charset val="238"/>
      </rPr>
      <t xml:space="preserve"> vzduchu s nastavitelnými lamelami, čelní deska čtvercová 600x600mm, 48 ks bílých lamel, povrchová úprava RAL 9010 + připojovací box čtvercový 600x600 mm s perforovaným plechem, připojení horizontální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 s klapkou a vnitrřní izolací tl.14 mm, pozink. provedení, referenční typ Systemair VVKR-A-S-600x48-W + PB-VVK-S-600/250-S-H-D1-I2</t>
    </r>
  </si>
  <si>
    <t xml:space="preserve">přívod vzduchu m.č.D3-0.19:</t>
  </si>
  <si>
    <t xml:space="preserve">2.06</t>
  </si>
  <si>
    <r>
      <rPr>
        <sz val="8"/>
        <rFont val="Arial CE"/>
        <family val="2"/>
        <charset val="238"/>
      </rPr>
      <t xml:space="preserve">Anemostat pro </t>
    </r>
    <r>
      <rPr>
        <b val="true"/>
        <sz val="8"/>
        <rFont val="Arial CE"/>
        <family val="0"/>
        <charset val="238"/>
      </rPr>
      <t xml:space="preserve">odvod</t>
    </r>
    <r>
      <rPr>
        <sz val="8"/>
        <rFont val="Arial CE"/>
        <family val="2"/>
        <charset val="238"/>
      </rPr>
      <t xml:space="preserve"> vzduchu, čelní deska čtvercová 600x600mm, 48 ks lamel, povrchová úprava RAL 9010 + připojovací box čtvercový 600x600 mm bez perforovaného plechu, připojení horizontální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 s klapkou, pozink. provedení, referenční typ Systemair VVKR-A-S-600x48-R + PB-VVK-S-600/250-E-H-D1</t>
    </r>
  </si>
  <si>
    <t xml:space="preserve">odvod vzduchu m.č.D3-0.19:</t>
  </si>
  <si>
    <t xml:space="preserve">2.07</t>
  </si>
  <si>
    <r>
      <rPr>
        <sz val="8"/>
        <rFont val="Arial CE"/>
        <family val="2"/>
        <charset val="238"/>
      </rPr>
      <t xml:space="preserve">Anemostat pro </t>
    </r>
    <r>
      <rPr>
        <b val="true"/>
        <sz val="8"/>
        <rFont val="Arial CE"/>
        <family val="0"/>
        <charset val="238"/>
      </rPr>
      <t xml:space="preserve">přívod</t>
    </r>
    <r>
      <rPr>
        <sz val="8"/>
        <rFont val="Arial CE"/>
        <family val="2"/>
        <charset val="238"/>
      </rPr>
      <t xml:space="preserve"> vzduchu s nastavitelnými lamelami, čelní deska čtvercová 600x600mm, 40 ks bílých lamel, povrchová úprava RAL 9010 + připojovací box čtvercový 600x600 mm s perforovaným plechem, připojení horizontální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 s klapkou a vnitrřní izolací tl.14 mm, pozink. provedení, referenční typ Systemair VVKR-A-S-600x40-W + PB-VVK-S-600/250-S-H-D1-I2</t>
    </r>
  </si>
  <si>
    <t xml:space="preserve">přívod vzduchu: m.č.D2-0.23-2 ks, m.č.D2-0.24-2 ks, m.č.D3-0.15-5 ks</t>
  </si>
  <si>
    <t xml:space="preserve">2.08</t>
  </si>
  <si>
    <r>
      <rPr>
        <sz val="8"/>
        <rFont val="Arial CE"/>
        <family val="2"/>
        <charset val="238"/>
      </rPr>
      <t xml:space="preserve">Anemostat pro </t>
    </r>
    <r>
      <rPr>
        <b val="true"/>
        <sz val="8"/>
        <rFont val="Arial CE"/>
        <family val="0"/>
        <charset val="238"/>
      </rPr>
      <t xml:space="preserve">odvod</t>
    </r>
    <r>
      <rPr>
        <sz val="8"/>
        <rFont val="Arial CE"/>
        <family val="2"/>
        <charset val="238"/>
      </rPr>
      <t xml:space="preserve"> vzduchu, čelní deska čtvercová 600x600mm, 40 ks lamel, povrchová úprava RAL 9010 + připojovací box čtvercový 600x600 mm bez perforovaného plechu, připojení horizontální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 s klapkou, pozink. provedení, referenční typ Systemair VVKR-A-S-600x40-R + PB-VVK-S-600/250-E-H-D1</t>
    </r>
  </si>
  <si>
    <t xml:space="preserve">odvod vzduchu: m.č.D2-0.23-2 ks, m.č.D2-0.24-2 ks, m.č.D3-0.15-5 ks</t>
  </si>
  <si>
    <t xml:space="preserve">2.09</t>
  </si>
  <si>
    <r>
      <rPr>
        <sz val="8"/>
        <rFont val="Arial CE"/>
        <family val="2"/>
        <charset val="238"/>
      </rPr>
      <t xml:space="preserve">Anemostat pro </t>
    </r>
    <r>
      <rPr>
        <b val="true"/>
        <sz val="8"/>
        <rFont val="Arial CE"/>
        <family val="0"/>
        <charset val="238"/>
      </rPr>
      <t xml:space="preserve">přívod</t>
    </r>
    <r>
      <rPr>
        <sz val="8"/>
        <rFont val="Arial CE"/>
        <family val="2"/>
        <charset val="238"/>
      </rPr>
      <t xml:space="preserve"> vzduchu s nastavitelnými lamelami, čelní deska kruhová 600mm, 40 ks bílých lamel, povrchová úprava RAL 9010 + připojovací box kruhový 600 mm s perforovaným plechem, připojení horizontální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 s klapkou a vnitrřní izolací tl.14 mm, pozink. provedení, referenční typ Systemair VVKR-A-R-600x40-W + PB-VVK-R-600/250-S-H-D1-I2</t>
    </r>
  </si>
  <si>
    <t xml:space="preserve">přívod vzduchu m.č.D3-0.16:</t>
  </si>
  <si>
    <t xml:space="preserve">2.10</t>
  </si>
  <si>
    <r>
      <rPr>
        <sz val="8"/>
        <rFont val="Arial CE"/>
        <family val="2"/>
        <charset val="238"/>
      </rPr>
      <t xml:space="preserve">Anemostat pro </t>
    </r>
    <r>
      <rPr>
        <b val="true"/>
        <sz val="8"/>
        <rFont val="Arial CE"/>
        <family val="0"/>
        <charset val="238"/>
      </rPr>
      <t xml:space="preserve">odvod</t>
    </r>
    <r>
      <rPr>
        <sz val="8"/>
        <rFont val="Arial CE"/>
        <family val="2"/>
        <charset val="238"/>
      </rPr>
      <t xml:space="preserve"> vzduchu, čelní deska kruhová 600mm, 40 ks lamel, povrchová úprava RAL 9010 + připojovací box kruhový 600 mm bez perforovaného plechu, připojení horizontální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 s klapkou, pozink. provedení, referenční typ Systemair VVKR-A-R-600x40-R + PB-VVK-R-600/250-E-H-D1</t>
    </r>
  </si>
  <si>
    <t xml:space="preserve">odvod vzduchu m.č.D3-0.16:</t>
  </si>
  <si>
    <t xml:space="preserve">75132-2144</t>
  </si>
  <si>
    <t xml:space="preserve">Montáž anemostatu kruhového vířivého se skříní, průměru do 600 mm</t>
  </si>
  <si>
    <t xml:space="preserve">75132-2134</t>
  </si>
  <si>
    <r>
      <rPr>
        <sz val="8"/>
        <rFont val="Arial CE"/>
        <family val="2"/>
        <charset val="238"/>
      </rPr>
      <t xml:space="preserve">Montáž anemostatu čtvercového vířivého se skříní,průřezu do 0,5 m</t>
    </r>
    <r>
      <rPr>
        <sz val="8"/>
        <rFont val="Arial"/>
        <family val="2"/>
        <charset val="238"/>
      </rPr>
      <t xml:space="preserve">²</t>
    </r>
  </si>
  <si>
    <t xml:space="preserve">2.11</t>
  </si>
  <si>
    <r>
      <rPr>
        <sz val="8"/>
        <rFont val="Arial CE"/>
        <family val="2"/>
        <charset val="238"/>
      </rPr>
      <t xml:space="preserve">Kovový talířový ventil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0"/>
        <charset val="238"/>
      </rPr>
      <t xml:space="preserve">160 RAL 9010</t>
    </r>
    <r>
      <rPr>
        <sz val="8"/>
        <rFont val="Arial CE"/>
        <family val="2"/>
        <charset val="238"/>
      </rPr>
      <t xml:space="preserve"> pro přívod vzduchu včetně upevňovacího rámečku, referenční typ TFFC-160</t>
    </r>
  </si>
  <si>
    <t xml:space="preserve">2.12</t>
  </si>
  <si>
    <r>
      <rPr>
        <sz val="8"/>
        <rFont val="Arial CE"/>
        <family val="2"/>
        <charset val="238"/>
      </rPr>
      <t xml:space="preserve">Kovový talířový ventil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0"/>
        <charset val="238"/>
      </rPr>
      <t xml:space="preserve">160 RAL 9010</t>
    </r>
    <r>
      <rPr>
        <sz val="8"/>
        <rFont val="Arial CE"/>
        <family val="2"/>
        <charset val="238"/>
      </rPr>
      <t xml:space="preserve"> pro odvod vzduchu včetně upevňovacího rámečku, referenční typ EFFC-160</t>
    </r>
  </si>
  <si>
    <t xml:space="preserve">2.13</t>
  </si>
  <si>
    <r>
      <rPr>
        <sz val="8"/>
        <rFont val="Arial CE"/>
        <family val="2"/>
        <charset val="238"/>
      </rPr>
      <t xml:space="preserve">Kovový talířový ventil </t>
    </r>
    <r>
      <rPr>
        <sz val="8"/>
        <rFont val="Arial"/>
        <family val="2"/>
        <charset val="238"/>
      </rPr>
      <t xml:space="preserve">ø20</t>
    </r>
    <r>
      <rPr>
        <sz val="8"/>
        <rFont val="Arial CE"/>
        <family val="0"/>
        <charset val="238"/>
      </rPr>
      <t xml:space="preserve">0 RAL 9010</t>
    </r>
    <r>
      <rPr>
        <sz val="8"/>
        <rFont val="Arial CE"/>
        <family val="2"/>
        <charset val="238"/>
      </rPr>
      <t xml:space="preserve"> pro přívod vzduchu včetně upevňovacího rámečku, referenční typ TFFC-200</t>
    </r>
  </si>
  <si>
    <t xml:space="preserve">2.14</t>
  </si>
  <si>
    <r>
      <rPr>
        <sz val="8"/>
        <rFont val="Arial CE"/>
        <family val="2"/>
        <charset val="238"/>
      </rPr>
      <t xml:space="preserve">Kovový talířový ventil </t>
    </r>
    <r>
      <rPr>
        <sz val="8"/>
        <rFont val="Arial"/>
        <family val="2"/>
        <charset val="238"/>
      </rPr>
      <t xml:space="preserve">ø125</t>
    </r>
    <r>
      <rPr>
        <sz val="8"/>
        <rFont val="Arial CE"/>
        <family val="0"/>
        <charset val="238"/>
      </rPr>
      <t xml:space="preserve"> RAL 9010</t>
    </r>
    <r>
      <rPr>
        <sz val="8"/>
        <rFont val="Arial CE"/>
        <family val="2"/>
        <charset val="238"/>
      </rPr>
      <t xml:space="preserve"> pro přívod vzduchu včetně upevňovacího rámečku, referenční typ TFFC-125</t>
    </r>
  </si>
  <si>
    <t xml:space="preserve">75132-2012</t>
  </si>
  <si>
    <t xml:space="preserve">Montáž talířových ventilů, průměru do 200 mm</t>
  </si>
  <si>
    <t xml:space="preserve">97208-5291R00</t>
  </si>
  <si>
    <r>
      <rPr>
        <sz val="8"/>
        <rFont val="Arial CE"/>
        <family val="2"/>
        <charset val="238"/>
      </rPr>
      <t xml:space="preserve">Vyřezání otvorů v podhledu stropu, pl. Do 0,09 m</t>
    </r>
    <r>
      <rPr>
        <sz val="8"/>
        <rFont val="Arial"/>
        <family val="2"/>
        <charset val="238"/>
      </rPr>
      <t xml:space="preserve">²</t>
    </r>
  </si>
  <si>
    <t xml:space="preserve">2.15</t>
  </si>
  <si>
    <t xml:space="preserve">Vyústka do čtyřhranného potrubí, jednořadá 225x125 s regulací R1, lamely horizontální, RAL 9010, upínání šrouby, referenční typ Systemair NOVA-A-1-1-225x125-R1-H-RAL 9010</t>
  </si>
  <si>
    <t xml:space="preserve">2.16</t>
  </si>
  <si>
    <t xml:space="preserve">Vyústka do čtyřhranného potrubí, jednořadá 225x125 s regulací R1, lamely horizontální, RAL 9010, upínání šrouby, referenční typ Systemair NOVA-A-1-1-325x125-R1-H-RAL 9010</t>
  </si>
  <si>
    <t xml:space="preserve">75131-1091</t>
  </si>
  <si>
    <r>
      <rPr>
        <sz val="8"/>
        <rFont val="Arial CE"/>
        <family val="2"/>
        <charset val="238"/>
      </rPr>
      <t xml:space="preserve">Montáž vyústky čtyřhranné do čtyřhranného potrubí, průřezu do 0,04 m</t>
    </r>
    <r>
      <rPr>
        <sz val="8"/>
        <rFont val="Arial"/>
        <family val="2"/>
        <charset val="238"/>
      </rPr>
      <t xml:space="preserve">²</t>
    </r>
  </si>
  <si>
    <t xml:space="preserve">2.17</t>
  </si>
  <si>
    <t xml:space="preserve">Oboustranně neprůhledná hliníková eloxovaná dveřní mřížka 425x225 s pevnými lamelami s krycím rámečkem, upevňování šrouby, referenční typ Systemair NOVA-D-1-425x225-UR1</t>
  </si>
  <si>
    <t xml:space="preserve">75139-8032</t>
  </si>
  <si>
    <r>
      <rPr>
        <sz val="8"/>
        <rFont val="Arial CE"/>
        <family val="2"/>
        <charset val="238"/>
      </rPr>
      <t xml:space="preserve">Montáž ventilační mřížky do dveří, průřezu do 0,1 m</t>
    </r>
    <r>
      <rPr>
        <sz val="8"/>
        <rFont val="Arial"/>
        <family val="2"/>
        <charset val="238"/>
      </rPr>
      <t xml:space="preserve">²</t>
    </r>
  </si>
  <si>
    <t xml:space="preserve">….</t>
  </si>
  <si>
    <t xml:space="preserve">Vysazení a zpětné pověšení dveřního křídla, vyřezání otvoru pro osazení ventilační mřížky</t>
  </si>
  <si>
    <t xml:space="preserve">hod</t>
  </si>
  <si>
    <t xml:space="preserve">2.18</t>
  </si>
  <si>
    <t xml:space="preserve">Tepelně a zvukově izolovaná hadice, tl. Izolace 25 mm, průměr 250, balení 10 m, referenční typ MultiVac Sonovac 25, typ DS254</t>
  </si>
  <si>
    <t xml:space="preserve">…</t>
  </si>
  <si>
    <t xml:space="preserve">Kovová páska se sponou, průměr 325 mm, referenční typ QIP325</t>
  </si>
  <si>
    <t xml:space="preserve">2.19</t>
  </si>
  <si>
    <r>
      <rPr>
        <sz val="8"/>
        <rFont val="Arial CE"/>
        <family val="2"/>
        <charset val="238"/>
      </rPr>
      <t xml:space="preserve">Ohebná AL hadice jednovrstvá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125, referenční typ MultiVac Semivac typ SV125/3, balení 3 m</t>
    </r>
  </si>
  <si>
    <t xml:space="preserve">2.20</t>
  </si>
  <si>
    <r>
      <rPr>
        <sz val="8"/>
        <rFont val="Arial CE"/>
        <family val="2"/>
        <charset val="238"/>
      </rPr>
      <t xml:space="preserve">Ohebná AL hadice jednovrstvá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160, referenční typ MultiVac Semivac typ SV160/5, balení 5 m</t>
    </r>
  </si>
  <si>
    <t xml:space="preserve">2.21</t>
  </si>
  <si>
    <r>
      <rPr>
        <sz val="8"/>
        <rFont val="Arial CE"/>
        <family val="2"/>
        <charset val="238"/>
      </rPr>
      <t xml:space="preserve">Ohebná AL hadice jednovrstvá </t>
    </r>
    <r>
      <rPr>
        <sz val="8"/>
        <rFont val="Arial"/>
        <family val="2"/>
        <charset val="238"/>
      </rPr>
      <t xml:space="preserve">ø20</t>
    </r>
    <r>
      <rPr>
        <sz val="8"/>
        <rFont val="Arial CE"/>
        <family val="2"/>
        <charset val="238"/>
      </rPr>
      <t xml:space="preserve">0, referenční typ MultiVac Semivac typ SV200/5, balení 5 m</t>
    </r>
  </si>
  <si>
    <t xml:space="preserve">Kovová páska se sponou, průměr 135 mm, referenční typ QIP135</t>
  </si>
  <si>
    <t xml:space="preserve">Kovová páska se sponou, průměr 215 mm, referenční typ QIP215</t>
  </si>
  <si>
    <t xml:space="preserve">75153-7133</t>
  </si>
  <si>
    <t xml:space="preserve">Montáž kruhového potrubí ohebného izolovaného, průměru do 300 mm</t>
  </si>
  <si>
    <t xml:space="preserve">75153-7012</t>
  </si>
  <si>
    <t xml:space="preserve">Montáž kruhového potrubí ohebného neizolovaného, průměru do 200 mm</t>
  </si>
  <si>
    <t xml:space="preserve">2.22</t>
  </si>
  <si>
    <r>
      <rPr>
        <sz val="8"/>
        <rFont val="Arial CE"/>
        <family val="2"/>
        <charset val="238"/>
      </rPr>
      <t xml:space="preserve">Regulační a uzavírací klapka kruhová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 pro ovládání servopohonem, referenční typ Systemair TUNE-R-250-1-M0</t>
    </r>
  </si>
  <si>
    <t xml:space="preserve">2.23</t>
  </si>
  <si>
    <r>
      <rPr>
        <sz val="8"/>
        <rFont val="Arial CE"/>
        <family val="2"/>
        <charset val="238"/>
      </rPr>
      <t xml:space="preserve">Regulační a uzavírací klapka kruhová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80 pro ovládání servopohonem, referenční typ Systemair TUNE-R-280-1-M1</t>
    </r>
  </si>
  <si>
    <t xml:space="preserve">2.24</t>
  </si>
  <si>
    <t xml:space="preserve">Servopohon s havarijní funkcí ON/OFF 230 V, 2Nm, pružina, referenční typ Systemair TF 230</t>
  </si>
  <si>
    <t xml:space="preserve">75151-4680</t>
  </si>
  <si>
    <t xml:space="preserve">Montáž škrtící klapky kruhové bez příruby, průměru do 300 mm</t>
  </si>
  <si>
    <t xml:space="preserve">2.25</t>
  </si>
  <si>
    <r>
      <rPr>
        <sz val="8"/>
        <rFont val="Arial CE"/>
        <family val="2"/>
        <charset val="238"/>
      </rPr>
      <t xml:space="preserve">Regulační a uzavírací klapka kruhová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00 pro ruční ovládání, referenční typ Systemair TUNE-R-200-1-H</t>
    </r>
  </si>
  <si>
    <t xml:space="preserve">2.26</t>
  </si>
  <si>
    <r>
      <rPr>
        <sz val="8"/>
        <rFont val="Arial CE"/>
        <family val="2"/>
        <charset val="238"/>
      </rPr>
      <t xml:space="preserve">Regulační a uzavírací klapka kruhová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 pro ruční ovládání, referenční typ Systemair TUNE-R-250-1-H</t>
    </r>
  </si>
  <si>
    <t xml:space="preserve">2.27</t>
  </si>
  <si>
    <r>
      <rPr>
        <sz val="8"/>
        <rFont val="Arial CE"/>
        <family val="2"/>
        <charset val="238"/>
      </rPr>
      <t xml:space="preserve">Regulační a uzavírací klapka kruhová </t>
    </r>
    <r>
      <rPr>
        <sz val="8"/>
        <rFont val="Arial"/>
        <family val="2"/>
        <charset val="238"/>
      </rPr>
      <t xml:space="preserve">ø16</t>
    </r>
    <r>
      <rPr>
        <sz val="8"/>
        <rFont val="Arial CE"/>
        <family val="2"/>
        <charset val="238"/>
      </rPr>
      <t xml:space="preserve">0 pro ruční ovládání, referenční typ Systemair TUNE-R-160-1-H</t>
    </r>
  </si>
  <si>
    <t xml:space="preserve">2.28</t>
  </si>
  <si>
    <r>
      <rPr>
        <sz val="8"/>
        <rFont val="Arial CE"/>
        <family val="2"/>
        <charset val="238"/>
      </rPr>
      <t xml:space="preserve">Regulační a uzavírací klapka kruhová </t>
    </r>
    <r>
      <rPr>
        <sz val="8"/>
        <rFont val="Arial"/>
        <family val="2"/>
        <charset val="238"/>
      </rPr>
      <t xml:space="preserve">ø355</t>
    </r>
    <r>
      <rPr>
        <sz val="8"/>
        <rFont val="Arial CE"/>
        <family val="2"/>
        <charset val="238"/>
      </rPr>
      <t xml:space="preserve"> pro ruční ovládání, referenční typ Systemair TUNE-R-355-1-H</t>
    </r>
  </si>
  <si>
    <t xml:space="preserve">75151-4679</t>
  </si>
  <si>
    <t xml:space="preserve">Montáž škrtící klapky kruhové bez příruby, průměru do 200 mm</t>
  </si>
  <si>
    <t xml:space="preserve">75151-4681</t>
  </si>
  <si>
    <t xml:space="preserve">Montáž škrtící klapky kruhové bez příruby, průměru do 400 mm</t>
  </si>
  <si>
    <t xml:space="preserve">2.29</t>
  </si>
  <si>
    <t xml:space="preserve">Regulační klapka čtyřhranná 710x250 pro ruční ovládání, referenční typ Systemair RK-710x250-R</t>
  </si>
  <si>
    <r>
      <rPr>
        <sz val="8"/>
        <rFont val="Arial CE"/>
        <family val="2"/>
        <charset val="238"/>
      </rPr>
      <t xml:space="preserve">Montáž škrtící klapky čtyřhranné s přírubou, průřezu do 0,21 m</t>
    </r>
    <r>
      <rPr>
        <sz val="8"/>
        <rFont val="Arial"/>
        <family val="2"/>
        <charset val="238"/>
      </rPr>
      <t xml:space="preserve">²</t>
    </r>
  </si>
  <si>
    <t xml:space="preserve">2.30</t>
  </si>
  <si>
    <t xml:space="preserve">Regulační klapka čtyřhranná 800x400 pro ruční ovládání, referenční typ Systemair RK-800x400-R</t>
  </si>
  <si>
    <t xml:space="preserve">75151-4616</t>
  </si>
  <si>
    <r>
      <rPr>
        <sz val="8"/>
        <rFont val="Arial CE"/>
        <family val="2"/>
        <charset val="238"/>
      </rPr>
      <t xml:space="preserve">Montáž škrtící klapky čtyřhranné s přírubou, průřezu do 0,35m</t>
    </r>
    <r>
      <rPr>
        <sz val="8"/>
        <rFont val="Arial"/>
        <family val="2"/>
        <charset val="238"/>
      </rPr>
      <t xml:space="preserve">²</t>
    </r>
  </si>
  <si>
    <t xml:space="preserve">2.31</t>
  </si>
  <si>
    <t xml:space="preserve">Regulační klapka čtyřhranná 630x250 pro ruční ovládání, referenční typ Systemair RK-630x250-R</t>
  </si>
  <si>
    <t xml:space="preserve">2.32</t>
  </si>
  <si>
    <t xml:space="preserve">Regulační klapka čtyřhranná 400x250 pro ruční ovládání, referenční typ Systemair RK-400x250-R</t>
  </si>
  <si>
    <t xml:space="preserve">75151-4613</t>
  </si>
  <si>
    <r>
      <rPr>
        <sz val="8"/>
        <rFont val="Arial CE"/>
        <family val="2"/>
        <charset val="238"/>
      </rPr>
      <t xml:space="preserve">Montáž škrtící klapky čtyřhranné s přírubou, průřezu do 0,14 m</t>
    </r>
    <r>
      <rPr>
        <sz val="8"/>
        <rFont val="Arial"/>
        <family val="2"/>
        <charset val="238"/>
      </rPr>
      <t xml:space="preserve">²</t>
    </r>
  </si>
  <si>
    <t xml:space="preserve">2.33</t>
  </si>
  <si>
    <r>
      <rPr>
        <i val="true"/>
        <sz val="8"/>
        <rFont val="Arial CE"/>
        <family val="0"/>
        <charset val="238"/>
      </rPr>
      <t xml:space="preserve">Chlazení servrovny:                                                          </t>
    </r>
    <r>
      <rPr>
        <sz val="8"/>
        <rFont val="Arial CE"/>
        <family val="0"/>
        <charset val="238"/>
      </rPr>
      <t xml:space="preserve">Sestava vnitřní nástěnná jednotka ve
standardním bílém provedení, Qch = 5,0 kW, Qt =
5,8 kW, Lp(1m) = 44/37/34 dB(A), m = 13 kg, referenční typ CIUR CS-E18PKEA včetně
kabelového nástěnného ovladače referenční typ CIUR CZ-RD514C a venkovní kondenzační jednotky Inverter+, Qch = 5,0 kW, Qt = 5,8 kW, 230 V/1-
fáze/50 Hz, N = 1,44 kW, Lp(1m) = 47 dB(A), m = 46
kg, chladivo R410A, max.délka potrubí 20m,
celoroční provoz, referenční typ CIUR CU-E18PKEA  a 1x čerpadlo kondenzátu</t>
    </r>
  </si>
  <si>
    <t xml:space="preserve">2.34</t>
  </si>
  <si>
    <t xml:space="preserve">75154-1100R00</t>
  </si>
  <si>
    <r>
      <rPr>
        <sz val="8"/>
        <rFont val="Arial CE"/>
        <family val="2"/>
        <charset val="238"/>
      </rPr>
      <t xml:space="preserve">Předizolované měděné potrubí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6,35/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12,7 pro vedení potrubí chladiva a par chladiva včetně plnění chladiva, elektrokabeláže</t>
    </r>
  </si>
  <si>
    <t xml:space="preserve">75171-1112</t>
  </si>
  <si>
    <t xml:space="preserve">Montáž klimatizační jednotky vnitřní nástěnné</t>
  </si>
  <si>
    <t xml:space="preserve">75172-1111</t>
  </si>
  <si>
    <t xml:space="preserve">Montáž klimatizační venkovní jednotky </t>
  </si>
  <si>
    <t xml:space="preserve">73553-1010R00</t>
  </si>
  <si>
    <t xml:space="preserve">Montáž nástěnného ovladače</t>
  </si>
  <si>
    <t xml:space="preserve">2.35</t>
  </si>
  <si>
    <t xml:space="preserve">Doplňková konstrukce pod venkovní jednotku, materiál pozink</t>
  </si>
  <si>
    <t xml:space="preserve">76799-5113</t>
  </si>
  <si>
    <t xml:space="preserve">Montáž atypických zámečnických konstrukcí, hmotnosti do 20 kg</t>
  </si>
  <si>
    <t xml:space="preserve">Plastové kanály a tvarovky pro zakrytování vedení potrubí chladiva a par chladiva a kondenzátního potrubí, řada 80x60</t>
  </si>
  <si>
    <t xml:space="preserve">75152-5031R00</t>
  </si>
  <si>
    <t xml:space="preserve">Montáž zakrytování</t>
  </si>
  <si>
    <t xml:space="preserve">72217-3000R00</t>
  </si>
  <si>
    <t xml:space="preserve">Potrubí pro odvod kondenzátu - hadice spirálová 22 mm (vnitřní hladká) - dodávka a montáž</t>
  </si>
  <si>
    <t xml:space="preserve">Sifon</t>
  </si>
  <si>
    <t xml:space="preserve">72586-1312</t>
  </si>
  <si>
    <t xml:space="preserve">Montáž zápachové uzávěrky</t>
  </si>
  <si>
    <t xml:space="preserve">72117-4042</t>
  </si>
  <si>
    <t xml:space="preserve">HT systém připojovací DN32 - dodávka a montáž</t>
  </si>
  <si>
    <t xml:space="preserve">72117-1905</t>
  </si>
  <si>
    <t xml:space="preserve">Vsazení odbočky do plastového  potrubí - dodávka a montáž</t>
  </si>
  <si>
    <t xml:space="preserve">72119-4104</t>
  </si>
  <si>
    <t xml:space="preserve">Vyvedení a upevnění odpadních výpustek</t>
  </si>
  <si>
    <t xml:space="preserve">72129-0111</t>
  </si>
  <si>
    <t xml:space="preserve">Zkouška těsnosti kanalizace</t>
  </si>
  <si>
    <t xml:space="preserve">23012-0041</t>
  </si>
  <si>
    <t xml:space="preserve">Čištění potrubí profukováním</t>
  </si>
  <si>
    <t xml:space="preserve">23017-0001</t>
  </si>
  <si>
    <t xml:space="preserve">Příprava pro zkoušku těsnosti</t>
  </si>
  <si>
    <t xml:space="preserve">73329-1101</t>
  </si>
  <si>
    <t xml:space="preserve">Zkouška těsnosti potrubí z trubek měděných</t>
  </si>
  <si>
    <t xml:space="preserve">63466-3114R00</t>
  </si>
  <si>
    <t xml:space="preserve">Utěsnění prostupů stěnou, šířka spáry do 50 mm - PUR pěna - dodávka a montáž (materiál v ceně)</t>
  </si>
  <si>
    <t xml:space="preserve">Uvedení klimatizačních jednotek do provozu autorizovaným servisem výrobce zařízení</t>
  </si>
  <si>
    <t xml:space="preserve">2.36</t>
  </si>
  <si>
    <r>
      <rPr>
        <i val="true"/>
        <sz val="8"/>
        <rFont val="Arial CE"/>
        <family val="0"/>
        <charset val="238"/>
      </rPr>
      <t xml:space="preserve">Kruhové spirálně vinuté potrubí, tzv.Spiro a tvarovky: </t>
    </r>
    <r>
      <rPr>
        <sz val="8"/>
        <rFont val="Arial CE"/>
        <family val="2"/>
        <charset val="238"/>
      </rPr>
      <t xml:space="preserve">        Trouba D=125, l=3 m</t>
    </r>
  </si>
  <si>
    <t xml:space="preserve">2.37</t>
  </si>
  <si>
    <t xml:space="preserve">Trouba D=160, l=3 m</t>
  </si>
  <si>
    <t xml:space="preserve">2.38</t>
  </si>
  <si>
    <t xml:space="preserve">Trouba D=200, l=3 m</t>
  </si>
  <si>
    <t xml:space="preserve">2.39</t>
  </si>
  <si>
    <t xml:space="preserve">Trouba D=250, l=3 m</t>
  </si>
  <si>
    <t xml:space="preserve">2.40</t>
  </si>
  <si>
    <t xml:space="preserve">Trouba D=280, l=3 m</t>
  </si>
  <si>
    <t xml:space="preserve">2.41</t>
  </si>
  <si>
    <t xml:space="preserve">Trouba D=355, l=3 m</t>
  </si>
  <si>
    <t xml:space="preserve">2.42</t>
  </si>
  <si>
    <t xml:space="preserve">Spojka vnitřní - vsuvka, d=125</t>
  </si>
  <si>
    <t xml:space="preserve">2.43</t>
  </si>
  <si>
    <t xml:space="preserve">Spojka vnitřní - vsuvka, d=160</t>
  </si>
  <si>
    <t xml:space="preserve">2.44</t>
  </si>
  <si>
    <t xml:space="preserve">Spojka vnitřní - vsuvka, d=200</t>
  </si>
  <si>
    <t xml:space="preserve">2.45</t>
  </si>
  <si>
    <t xml:space="preserve">Spojka vnitřní - vsuvka, d=250</t>
  </si>
  <si>
    <t xml:space="preserve">2.46</t>
  </si>
  <si>
    <t xml:space="preserve">Spojka vnitřní - vsuvka, d=280</t>
  </si>
  <si>
    <t xml:space="preserve">2.47</t>
  </si>
  <si>
    <t xml:space="preserve">Spojka vnitřní - vsuvka, d=355</t>
  </si>
  <si>
    <t xml:space="preserve">2.48</t>
  </si>
  <si>
    <t xml:space="preserve">Spojka vnější - nátrubek, D=125</t>
  </si>
  <si>
    <t xml:space="preserve">2.49</t>
  </si>
  <si>
    <t xml:space="preserve">Spojka vnější - nátrubek, D=160</t>
  </si>
  <si>
    <t xml:space="preserve">2.50</t>
  </si>
  <si>
    <t xml:space="preserve">Spojka vnější - nátrubek, D=200</t>
  </si>
  <si>
    <t xml:space="preserve">2.51</t>
  </si>
  <si>
    <t xml:space="preserve">Spojka vnější - nátrubek, D=250</t>
  </si>
  <si>
    <t xml:space="preserve">2.52</t>
  </si>
  <si>
    <t xml:space="preserve">Spojka vnější - nátrubek, D=280</t>
  </si>
  <si>
    <t xml:space="preserve">2.53</t>
  </si>
  <si>
    <t xml:space="preserve">Spojka vnější - nátrubek, D=355</t>
  </si>
  <si>
    <t xml:space="preserve">2.54</t>
  </si>
  <si>
    <t xml:space="preserve">Nástavec d=160 s kruhovou přírubou</t>
  </si>
  <si>
    <t xml:space="preserve">2.55</t>
  </si>
  <si>
    <t xml:space="preserve">Nástavec d=250 s kruhovou přírubou</t>
  </si>
  <si>
    <t xml:space="preserve">2.56</t>
  </si>
  <si>
    <t xml:space="preserve">Přechod osový, d=160-125</t>
  </si>
  <si>
    <t xml:space="preserve">2.57</t>
  </si>
  <si>
    <t xml:space="preserve">Přechod osový, d=200-160</t>
  </si>
  <si>
    <t xml:space="preserve">2.58</t>
  </si>
  <si>
    <t xml:space="preserve">Přechod osový, d=250-200</t>
  </si>
  <si>
    <t xml:space="preserve">2.59</t>
  </si>
  <si>
    <t xml:space="preserve">Přechod osový, d=250-250</t>
  </si>
  <si>
    <t xml:space="preserve">2.60</t>
  </si>
  <si>
    <t xml:space="preserve">Přechod osový, d=280-200</t>
  </si>
  <si>
    <t xml:space="preserve">2.61</t>
  </si>
  <si>
    <t xml:space="preserve">Přechod osový, d=280-250</t>
  </si>
  <si>
    <t xml:space="preserve">2.62</t>
  </si>
  <si>
    <t xml:space="preserve">Přechod osový, d=355-280</t>
  </si>
  <si>
    <t xml:space="preserve">2.63</t>
  </si>
  <si>
    <t xml:space="preserve">Přechod osový, d=250-125</t>
  </si>
  <si>
    <t xml:space="preserve">2.64</t>
  </si>
  <si>
    <t xml:space="preserve">Oblouk 45°, d=250</t>
  </si>
  <si>
    <t xml:space="preserve">2.65</t>
  </si>
  <si>
    <t xml:space="preserve">Oblouk 90°, d=125</t>
  </si>
  <si>
    <t xml:space="preserve">2.66</t>
  </si>
  <si>
    <t xml:space="preserve">Oblouk 90°, d=160</t>
  </si>
  <si>
    <t xml:space="preserve">2.67</t>
  </si>
  <si>
    <t xml:space="preserve">Oblouk 90°, d=200</t>
  </si>
  <si>
    <t xml:space="preserve">2.68</t>
  </si>
  <si>
    <t xml:space="preserve">Oblouk 90°, d=250</t>
  </si>
  <si>
    <t xml:space="preserve">2.69</t>
  </si>
  <si>
    <t xml:space="preserve">Oblouk 90°, d=280</t>
  </si>
  <si>
    <t xml:space="preserve">2.70</t>
  </si>
  <si>
    <t xml:space="preserve">Odbočka jednostranná 90°, d=125-125</t>
  </si>
  <si>
    <t xml:space="preserve">2.71</t>
  </si>
  <si>
    <t xml:space="preserve">Odbočka jednostranná 90°, d=160-160</t>
  </si>
  <si>
    <t xml:space="preserve">2.72</t>
  </si>
  <si>
    <t xml:space="preserve">Odbočka jednostranná 90°, d=200-200</t>
  </si>
  <si>
    <t xml:space="preserve">2.73</t>
  </si>
  <si>
    <t xml:space="preserve">Odbočka jednostranná 90°, d=250-200</t>
  </si>
  <si>
    <t xml:space="preserve">2.74</t>
  </si>
  <si>
    <t xml:space="preserve">Odbočka jednostranná 90°, d=280-280</t>
  </si>
  <si>
    <t xml:space="preserve">2.75</t>
  </si>
  <si>
    <t xml:space="preserve">Odbočka jednostranná 90°, d=280-250</t>
  </si>
  <si>
    <t xml:space="preserve">2.76</t>
  </si>
  <si>
    <t xml:space="preserve">Odbočka jednostranná 90°, d=250-250</t>
  </si>
  <si>
    <t xml:space="preserve">2.77</t>
  </si>
  <si>
    <t xml:space="preserve">Odbočka jednostranná 90°, d=355-250</t>
  </si>
  <si>
    <t xml:space="preserve">75151-1182</t>
  </si>
  <si>
    <t xml:space="preserve">Montáž potrubí plechového kruhového bez přírub, průměru do 200 mm</t>
  </si>
  <si>
    <t xml:space="preserve">75151-1183</t>
  </si>
  <si>
    <t xml:space="preserve">Montáž potrubí plechového kruhového bez přírub, průměru do 300 mm</t>
  </si>
  <si>
    <t xml:space="preserve">75151-1184</t>
  </si>
  <si>
    <t xml:space="preserve">Montáž potrubí plechového kruhového bez přírub, průměru do 400 mm</t>
  </si>
  <si>
    <t xml:space="preserve">75151-4536</t>
  </si>
  <si>
    <t xml:space="preserve">Montáž spojky kruhové bez přírub, průměru do 200 mm</t>
  </si>
  <si>
    <t xml:space="preserve">75151-4537</t>
  </si>
  <si>
    <t xml:space="preserve">Montáž spojky kruhové bez přírub, průměru do 300 mm</t>
  </si>
  <si>
    <t xml:space="preserve">75151-4538</t>
  </si>
  <si>
    <t xml:space="preserve">Montáž spojky kruhové bez přírub, průměru do 400 mm</t>
  </si>
  <si>
    <t xml:space="preserve">75151-4478</t>
  </si>
  <si>
    <t xml:space="preserve">Montáž přechodu kruhového bez přírub, průměru do 200 mm</t>
  </si>
  <si>
    <t xml:space="preserve">75151-4479</t>
  </si>
  <si>
    <t xml:space="preserve">Montáž přechodu kruhového bez přírub, průměru do 300 mm</t>
  </si>
  <si>
    <t xml:space="preserve">75151-4480</t>
  </si>
  <si>
    <t xml:space="preserve">Montáž přechodu kruhového bez přírub, průměru do 400 mm</t>
  </si>
  <si>
    <t xml:space="preserve">75151-4178</t>
  </si>
  <si>
    <t xml:space="preserve">Montáž oblouku kruhového bez přírub, průměru do 200 mm</t>
  </si>
  <si>
    <t xml:space="preserve">75151-4179</t>
  </si>
  <si>
    <t xml:space="preserve">Montáž oblouku kruhového bez přírub, průměru do 300 mm</t>
  </si>
  <si>
    <t xml:space="preserve">75151-4288</t>
  </si>
  <si>
    <t xml:space="preserve">Montáž odbočky kruhové bez přírub, průměru do 200 mm</t>
  </si>
  <si>
    <t xml:space="preserve">75151-4289</t>
  </si>
  <si>
    <t xml:space="preserve">Montáž odbočky kruhové bez přírub, průměru do 300 mm</t>
  </si>
  <si>
    <t xml:space="preserve">75151-4290</t>
  </si>
  <si>
    <t xml:space="preserve">Montáž odbočky kruhové bez přírub, průměru do 400 mm</t>
  </si>
  <si>
    <t xml:space="preserve">Tepelně izolační návlek na Spiro potrubí, minerální vata tl. 25 mm s hliníkovou fólií, referenční typ Isosleeve 25, D=127, balení 10 m</t>
  </si>
  <si>
    <t xml:space="preserve">Tepelně izolační návlek na Spiro potrubí, minerální vata tl. 25 mm s hliníkovou fólií, referenční typ Isosleeve 25, D=160, balení 10 m</t>
  </si>
  <si>
    <t xml:space="preserve">Tepelně izolační návlek na Spiro potrubí, minerální vata tl. 25 mm s hliníkovou fólií, referenční typ Isosleeve 25, D=203, balení 10 m</t>
  </si>
  <si>
    <t xml:space="preserve">Tepelně izolační návlek na Spiro potrubí, minerální vata tl. 25 mm s hliníkovou fólií, referenční typ Isosleeve 25, D=254, balení 10 m</t>
  </si>
  <si>
    <t xml:space="preserve">Tepelně izolační návlek na Spiro potrubí, minerální vata tl. 25 mm s hliníkovou fólií, referenční typ Termosleeve, D=280, balení 10 m</t>
  </si>
  <si>
    <t xml:space="preserve">Tepelně izolační návlek na Spiro potrubí, minerální vata tl. 25 mm s hliníkovou fólií, referenční typ Isosleeve 25, D=356, balení 10 m</t>
  </si>
  <si>
    <t xml:space="preserve">Samolepící hliníková páska 50 mm x 50 m</t>
  </si>
  <si>
    <t xml:space="preserve">71346-3411</t>
  </si>
  <si>
    <t xml:space="preserve">Montáž izolace teeplné návlekovými izolačními hadicemi potrubí a ohybů</t>
  </si>
  <si>
    <t xml:space="preserve">2.78</t>
  </si>
  <si>
    <r>
      <rPr>
        <i val="true"/>
        <sz val="8"/>
        <rFont val="Arial CE"/>
        <family val="0"/>
        <charset val="238"/>
      </rPr>
      <t xml:space="preserve">Potrubí čtyřhranné sk.I. s přírubami a těsněním, z pozink. plechu:  </t>
    </r>
    <r>
      <rPr>
        <sz val="8"/>
        <rFont val="Arial CE"/>
        <family val="2"/>
        <charset val="238"/>
      </rPr>
      <t xml:space="preserve">                                                                                               Přechod osový 315x200-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0"/>
        <charset val="238"/>
      </rPr>
      <t xml:space="preserve">280/300 s nástavcem pro nasazení spiro potrubí</t>
    </r>
  </si>
  <si>
    <t xml:space="preserve">2.79</t>
  </si>
  <si>
    <t xml:space="preserve">Odbočka čtyřhranná 1250x400-800x400-400x400 (R150)</t>
  </si>
  <si>
    <t xml:space="preserve">2.80</t>
  </si>
  <si>
    <t xml:space="preserve">Přechod osový 400x400--ø355/300 s nástavcem pro nasazení spiro potrubí</t>
  </si>
  <si>
    <t xml:space="preserve">2.81</t>
  </si>
  <si>
    <t xml:space="preserve">Trouba čtyřhranná 800x400/750+ VP</t>
  </si>
  <si>
    <t xml:space="preserve">2.82</t>
  </si>
  <si>
    <t xml:space="preserve">Oblouk čtyřhranný 400x800-45°/R150</t>
  </si>
  <si>
    <t xml:space="preserve">2.83</t>
  </si>
  <si>
    <t xml:space="preserve">Trouba čtyřhranná 800x400/300+ VP</t>
  </si>
  <si>
    <t xml:space="preserve">2.84</t>
  </si>
  <si>
    <t xml:space="preserve">Trouba čtyřhranná 800x400/250 VP</t>
  </si>
  <si>
    <t xml:space="preserve">2.85</t>
  </si>
  <si>
    <t xml:space="preserve">Oblouk čtyřhranný 800x400-45°/R150</t>
  </si>
  <si>
    <t xml:space="preserve">2.86</t>
  </si>
  <si>
    <r>
      <rPr>
        <sz val="8"/>
        <rFont val="Arial CE"/>
        <family val="2"/>
        <charset val="238"/>
      </rPr>
      <t xml:space="preserve">Trouba čtyřhranná 800x400/450 s jedním otvorem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</t>
    </r>
  </si>
  <si>
    <t xml:space="preserve">2.87</t>
  </si>
  <si>
    <t xml:space="preserve">Trouba čtyřhranná 800x400/1950</t>
  </si>
  <si>
    <t xml:space="preserve">2.88</t>
  </si>
  <si>
    <t xml:space="preserve">Trouba čtyřhranná 800x400/950+ VP</t>
  </si>
  <si>
    <t xml:space="preserve">2.89</t>
  </si>
  <si>
    <t xml:space="preserve">Odbočka čtyřhranná 800x400-800x400-400x400 (R150)</t>
  </si>
  <si>
    <t xml:space="preserve">2.90</t>
  </si>
  <si>
    <t xml:space="preserve">Přechod pravoúhlý a stranový 800x400-630x250/450</t>
  </si>
  <si>
    <t xml:space="preserve">2.91</t>
  </si>
  <si>
    <t xml:space="preserve">Trouba čtyřhranná 630x250/750+ VP</t>
  </si>
  <si>
    <t xml:space="preserve">2.92</t>
  </si>
  <si>
    <t xml:space="preserve">Oblouk čtyřhranný 630x250-90°/R150</t>
  </si>
  <si>
    <t xml:space="preserve">2.93</t>
  </si>
  <si>
    <t xml:space="preserve">Oblouk čtyřhranný 250x630-45°/R150</t>
  </si>
  <si>
    <t xml:space="preserve">2.94</t>
  </si>
  <si>
    <t xml:space="preserve">Trouba čtyřhranná 630x250/450+ VP</t>
  </si>
  <si>
    <t xml:space="preserve">2.95</t>
  </si>
  <si>
    <t xml:space="preserve">Trouba čtyřhranná 630x250/650+ VP</t>
  </si>
  <si>
    <t xml:space="preserve">2.96</t>
  </si>
  <si>
    <t xml:space="preserve">2.97</t>
  </si>
  <si>
    <t xml:space="preserve">Trouba čtyřhranná 630x250/1950</t>
  </si>
  <si>
    <t xml:space="preserve">2.98</t>
  </si>
  <si>
    <t xml:space="preserve">2.99</t>
  </si>
  <si>
    <t xml:space="preserve">Odbočka čtyřhranná 630x250-630x250-200x250 (R150)</t>
  </si>
  <si>
    <t xml:space="preserve">2.100</t>
  </si>
  <si>
    <t xml:space="preserve">Přechod osový 200x250-ø250/250 s nástavcem pro nasazení ohebné hadice</t>
  </si>
  <si>
    <t xml:space="preserve">2.101</t>
  </si>
  <si>
    <t xml:space="preserve">Trouba čtyřhranná 630x250/1950+ VP</t>
  </si>
  <si>
    <t xml:space="preserve">2.102</t>
  </si>
  <si>
    <t xml:space="preserve">Odbočka čtyřhranná 630x250-500x250-200x250 (R150)</t>
  </si>
  <si>
    <t xml:space="preserve">2.103</t>
  </si>
  <si>
    <t xml:space="preserve">Přechod pravoúhlý 500x250-500x200/300</t>
  </si>
  <si>
    <t xml:space="preserve">2.104</t>
  </si>
  <si>
    <t xml:space="preserve">Trouba čtyřhranná 500x200/1750+ VP</t>
  </si>
  <si>
    <t xml:space="preserve">2.105</t>
  </si>
  <si>
    <t xml:space="preserve">Odbočka čtyřhranná 500x200-400x200-250x200 (R150)</t>
  </si>
  <si>
    <t xml:space="preserve">2.106</t>
  </si>
  <si>
    <t xml:space="preserve">Přechod osový 250x200-ø250/250 s nástavcem pro nasazení ohebné hadice</t>
  </si>
  <si>
    <t xml:space="preserve">2.107</t>
  </si>
  <si>
    <t xml:space="preserve">Trouba čtyřhranná 400x200/1950</t>
  </si>
  <si>
    <t xml:space="preserve">2.108</t>
  </si>
  <si>
    <t xml:space="preserve">Trouba čtyřhranná 400x200/1450+VP</t>
  </si>
  <si>
    <t xml:space="preserve">2.109</t>
  </si>
  <si>
    <t xml:space="preserve">Odbočka čtyřhranná 400x200-400x200-250x200 (R100)</t>
  </si>
  <si>
    <t xml:space="preserve">2.110</t>
  </si>
  <si>
    <t xml:space="preserve">Přechod osový 400x200--ø250/250 s nástavcem pro nasazení spiro potrubí</t>
  </si>
  <si>
    <t xml:space="preserve">2.111</t>
  </si>
  <si>
    <t xml:space="preserve">Trouba čtyřhranná 400x400/750+ VP</t>
  </si>
  <si>
    <t xml:space="preserve">2.112</t>
  </si>
  <si>
    <r>
      <rPr>
        <sz val="8"/>
        <rFont val="Arial CE"/>
        <family val="2"/>
        <charset val="238"/>
      </rPr>
      <t xml:space="preserve">Trouba čtyřhranná 400x400/450 s jedním otvorem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</t>
    </r>
  </si>
  <si>
    <t xml:space="preserve">2.113</t>
  </si>
  <si>
    <t xml:space="preserve">Přechod pravoúhlý 400x400-250x400/300</t>
  </si>
  <si>
    <t xml:space="preserve">2.114</t>
  </si>
  <si>
    <t xml:space="preserve">Trouba čtyřhranná 400x250/750+ VP</t>
  </si>
  <si>
    <t xml:space="preserve">2.115</t>
  </si>
  <si>
    <t xml:space="preserve">Oblouk čtyřhranný 400x250-90°/R150</t>
  </si>
  <si>
    <t xml:space="preserve">2.116</t>
  </si>
  <si>
    <t xml:space="preserve">Trouba čtyřhranná 400x250/1950+ VP</t>
  </si>
  <si>
    <t xml:space="preserve">2.117</t>
  </si>
  <si>
    <t xml:space="preserve">Oblouk čtyřhranný 250x400-45°/R100</t>
  </si>
  <si>
    <t xml:space="preserve">2.118</t>
  </si>
  <si>
    <t xml:space="preserve">Trouba čtyřhranná 250x400/450+ VP</t>
  </si>
  <si>
    <t xml:space="preserve">2.119</t>
  </si>
  <si>
    <t xml:space="preserve">2.120</t>
  </si>
  <si>
    <t xml:space="preserve">Odbočka čtyřhranná 400x250-400x250-200x250 (R100)</t>
  </si>
  <si>
    <t xml:space="preserve">2.121</t>
  </si>
  <si>
    <t xml:space="preserve">Přechod pravoúhlý 200x400-250x400/300</t>
  </si>
  <si>
    <t xml:space="preserve">2.122</t>
  </si>
  <si>
    <t xml:space="preserve">2.123</t>
  </si>
  <si>
    <t xml:space="preserve">Trouba čtyřhranná 400x200/1750+ VP</t>
  </si>
  <si>
    <t xml:space="preserve">2.124</t>
  </si>
  <si>
    <t xml:space="preserve">2.125</t>
  </si>
  <si>
    <t xml:space="preserve">2.126</t>
  </si>
  <si>
    <t xml:space="preserve">Trouba čtyřhranná 400x1250/950+ VP</t>
  </si>
  <si>
    <t xml:space="preserve">2.127</t>
  </si>
  <si>
    <t xml:space="preserve">Rozbočka čtyřhranná 1250x400-710x400-630x400 (R150)</t>
  </si>
  <si>
    <t xml:space="preserve">2.128</t>
  </si>
  <si>
    <t xml:space="preserve">Přechod pravoúhlý 250x710-400x710/450</t>
  </si>
  <si>
    <t xml:space="preserve">2.129</t>
  </si>
  <si>
    <t xml:space="preserve">Trouba čtyřhranná 250x710/450+ VP</t>
  </si>
  <si>
    <t xml:space="preserve">2.130</t>
  </si>
  <si>
    <t xml:space="preserve">Oblouk čtyřhranný 710x250-90°/R150</t>
  </si>
  <si>
    <t xml:space="preserve">2.131</t>
  </si>
  <si>
    <t xml:space="preserve">Oblouk čtyřhranný 250x710-90°/R100</t>
  </si>
  <si>
    <t xml:space="preserve">2.132</t>
  </si>
  <si>
    <t xml:space="preserve">Trouba čtyřhranná 250x710/750+ VP</t>
  </si>
  <si>
    <t xml:space="preserve">2.133</t>
  </si>
  <si>
    <t xml:space="preserve">Trouba čtyřhranná 250x710/350 VP</t>
  </si>
  <si>
    <t xml:space="preserve">2.134</t>
  </si>
  <si>
    <t xml:space="preserve">2.135</t>
  </si>
  <si>
    <t xml:space="preserve">Trouba čtyřhranná 710x250/950+ VP</t>
  </si>
  <si>
    <t xml:space="preserve">2.136</t>
  </si>
  <si>
    <t xml:space="preserve">Oblouk čtyřhranný 710x250-45°/R150</t>
  </si>
  <si>
    <t xml:space="preserve">2.137</t>
  </si>
  <si>
    <t xml:space="preserve">Trouba čtyřhranná 710x250/1250+ VP</t>
  </si>
  <si>
    <t xml:space="preserve">2.138</t>
  </si>
  <si>
    <r>
      <rPr>
        <sz val="8"/>
        <rFont val="Arial CE"/>
        <family val="2"/>
        <charset val="238"/>
      </rPr>
      <t xml:space="preserve">Trouba čtyřhranná 710x250/450 s jedním otvorem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</t>
    </r>
  </si>
  <si>
    <t xml:space="preserve">2.139</t>
  </si>
  <si>
    <t xml:space="preserve">Přechod pravoúhlý 710x250-560x250/450</t>
  </si>
  <si>
    <t xml:space="preserve">2.140</t>
  </si>
  <si>
    <t xml:space="preserve">Trouba čtyřhranná 560x250/1950</t>
  </si>
  <si>
    <t xml:space="preserve">2.141</t>
  </si>
  <si>
    <t xml:space="preserve">Trouba čtyřhranná 560x250/300+ VP</t>
  </si>
  <si>
    <t xml:space="preserve">2.142</t>
  </si>
  <si>
    <r>
      <rPr>
        <sz val="8"/>
        <rFont val="Arial CE"/>
        <family val="2"/>
        <charset val="238"/>
      </rPr>
      <t xml:space="preserve">Trouba čtyřhranná 560x250/450 s jedním otvorem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</t>
    </r>
  </si>
  <si>
    <t xml:space="preserve">2.143</t>
  </si>
  <si>
    <t xml:space="preserve">Přechod pravoúhlý 560x250-400x250/450</t>
  </si>
  <si>
    <t xml:space="preserve">2.144</t>
  </si>
  <si>
    <t xml:space="preserve">2.145</t>
  </si>
  <si>
    <t xml:space="preserve">2.146</t>
  </si>
  <si>
    <t xml:space="preserve">2.147</t>
  </si>
  <si>
    <t xml:space="preserve">Trouba čtyřhranná 400x250/650+ VP</t>
  </si>
  <si>
    <t xml:space="preserve">2.148</t>
  </si>
  <si>
    <t xml:space="preserve">Trouba čtyřhranná 400x250/1250+ VP</t>
  </si>
  <si>
    <t xml:space="preserve">2.149</t>
  </si>
  <si>
    <t xml:space="preserve">2.150</t>
  </si>
  <si>
    <t xml:space="preserve">2.151</t>
  </si>
  <si>
    <t xml:space="preserve">2.152</t>
  </si>
  <si>
    <t xml:space="preserve">2.153</t>
  </si>
  <si>
    <t xml:space="preserve">2.154</t>
  </si>
  <si>
    <t xml:space="preserve">2.155</t>
  </si>
  <si>
    <t xml:space="preserve">2.156</t>
  </si>
  <si>
    <t xml:space="preserve">2.157</t>
  </si>
  <si>
    <t xml:space="preserve">Odbočka čtyřhranná 500x200-400x200-250x200 (R100)</t>
  </si>
  <si>
    <t xml:space="preserve">2.158</t>
  </si>
  <si>
    <t xml:space="preserve">Trouba čtyřhranná 500x200/450+ VP</t>
  </si>
  <si>
    <t xml:space="preserve">2.159</t>
  </si>
  <si>
    <t xml:space="preserve">Trouba čtyřhranná 500x200/1950</t>
  </si>
  <si>
    <t xml:space="preserve">2.160</t>
  </si>
  <si>
    <t xml:space="preserve">Přechod pravoúhlý 200x500-250x500/300</t>
  </si>
  <si>
    <t xml:space="preserve">2.161</t>
  </si>
  <si>
    <t xml:space="preserve">2.162</t>
  </si>
  <si>
    <t xml:space="preserve">2.163</t>
  </si>
  <si>
    <t xml:space="preserve">2.164</t>
  </si>
  <si>
    <t xml:space="preserve">2.165</t>
  </si>
  <si>
    <t xml:space="preserve">2.166</t>
  </si>
  <si>
    <t xml:space="preserve">Oblouk čtyřhranný 630x250-45°/R150</t>
  </si>
  <si>
    <t xml:space="preserve">2.167</t>
  </si>
  <si>
    <t xml:space="preserve">2.168</t>
  </si>
  <si>
    <t xml:space="preserve">Trouba čtyřhranná 630x250/600</t>
  </si>
  <si>
    <t xml:space="preserve">2.169</t>
  </si>
  <si>
    <t xml:space="preserve">Oblouk čtyřhranný 250x630-45°/R100</t>
  </si>
  <si>
    <t xml:space="preserve">2.170</t>
  </si>
  <si>
    <t xml:space="preserve">2.171</t>
  </si>
  <si>
    <t xml:space="preserve">2.172</t>
  </si>
  <si>
    <t xml:space="preserve">2.173</t>
  </si>
  <si>
    <t xml:space="preserve">Oblouk čtyřhranný 250x630-90°/R100</t>
  </si>
  <si>
    <t xml:space="preserve">2.174</t>
  </si>
  <si>
    <t xml:space="preserve">2.175</t>
  </si>
  <si>
    <t xml:space="preserve">Ostré koleno přechodové s náběhovými plechy 400x630-250x630/R150</t>
  </si>
  <si>
    <t xml:space="preserve">2.176</t>
  </si>
  <si>
    <t xml:space="preserve">Odbočka čtyřhranná 630x400-400x400-630x400 (R150)</t>
  </si>
  <si>
    <t xml:space="preserve">2.177</t>
  </si>
  <si>
    <t xml:space="preserve">Ostré koleno přechodové s náběhovými plechy 400x400-250x400/R100</t>
  </si>
  <si>
    <t xml:space="preserve">2.178</t>
  </si>
  <si>
    <t xml:space="preserve">Trouba čtyřhranná 400x250/450+ VP</t>
  </si>
  <si>
    <t xml:space="preserve">2.179</t>
  </si>
  <si>
    <t xml:space="preserve">Oblouk čtyřhranný 250x400-90°/R100</t>
  </si>
  <si>
    <t xml:space="preserve">2.180</t>
  </si>
  <si>
    <t xml:space="preserve">Přechod osový 400x250-ø355/300 s nástavcem pro nasazení spiro trouby</t>
  </si>
  <si>
    <t xml:space="preserve">2.181</t>
  </si>
  <si>
    <t xml:space="preserve">Trouba čtyřhranná 225x125/100</t>
  </si>
  <si>
    <t xml:space="preserve">2.182</t>
  </si>
  <si>
    <t xml:space="preserve">Trouba čtyřhranná 325x125/100</t>
  </si>
  <si>
    <t xml:space="preserve">2.183</t>
  </si>
  <si>
    <t xml:space="preserve">Trouba čtyřhranná 315x200/1500 VP</t>
  </si>
  <si>
    <t xml:space="preserve">2.184</t>
  </si>
  <si>
    <t xml:space="preserve">Přechod pravoúhlý 250x200-160x200/250</t>
  </si>
  <si>
    <t xml:space="preserve">2.185</t>
  </si>
  <si>
    <t xml:space="preserve">Trouba čtyřhranná 160x200/1950</t>
  </si>
  <si>
    <t xml:space="preserve">2.186</t>
  </si>
  <si>
    <t xml:space="preserve">Trouba čtyřhranná 160x200/1650 VP</t>
  </si>
  <si>
    <t xml:space="preserve">75151-1002</t>
  </si>
  <si>
    <r>
      <rPr>
        <sz val="8"/>
        <rFont val="Arial CE"/>
        <family val="2"/>
        <charset val="238"/>
      </rPr>
      <t xml:space="preserve">Montáž potrubí plechového sk.I čtyřhranného s přírubou, průřezu do 0,03 m</t>
    </r>
    <r>
      <rPr>
        <sz val="8"/>
        <rFont val="Arial"/>
        <family val="2"/>
        <charset val="238"/>
      </rPr>
      <t xml:space="preserve">²</t>
    </r>
  </si>
  <si>
    <t xml:space="preserve">75151-1003</t>
  </si>
  <si>
    <r>
      <rPr>
        <sz val="8"/>
        <rFont val="Arial CE"/>
        <family val="2"/>
        <charset val="238"/>
      </rPr>
      <t xml:space="preserve">Montáž potrubí plechového sk.I čtyřhranného s přírubou, průřezu do 0,07 m</t>
    </r>
    <r>
      <rPr>
        <sz val="8"/>
        <rFont val="Arial"/>
        <family val="2"/>
        <charset val="238"/>
      </rPr>
      <t xml:space="preserve">²</t>
    </r>
  </si>
  <si>
    <t xml:space="preserve">75151-1004</t>
  </si>
  <si>
    <r>
      <rPr>
        <sz val="8"/>
        <rFont val="Arial CE"/>
        <family val="2"/>
        <charset val="238"/>
      </rPr>
      <t xml:space="preserve">Montáž potrubí plechového sk.I čtyřhranného s přírubou, průřezu do 0,13 m</t>
    </r>
    <r>
      <rPr>
        <sz val="8"/>
        <rFont val="Arial"/>
        <family val="2"/>
        <charset val="238"/>
      </rPr>
      <t xml:space="preserve">²</t>
    </r>
  </si>
  <si>
    <t xml:space="preserve">75151-1022</t>
  </si>
  <si>
    <r>
      <rPr>
        <sz val="8"/>
        <rFont val="Arial CE"/>
        <family val="2"/>
        <charset val="238"/>
      </rPr>
      <t xml:space="preserve">Montáž potrubí plechového sk.I čtyřhranného s přírubou, průřezu do 0,28 m</t>
    </r>
    <r>
      <rPr>
        <sz val="8"/>
        <rFont val="Arial"/>
        <family val="2"/>
        <charset val="238"/>
      </rPr>
      <t xml:space="preserve">²</t>
    </r>
  </si>
  <si>
    <t xml:space="preserve">75151-1023</t>
  </si>
  <si>
    <r>
      <rPr>
        <sz val="8"/>
        <rFont val="Arial CE"/>
        <family val="2"/>
        <charset val="238"/>
      </rPr>
      <t xml:space="preserve">Montáž potrubí plechového sk.I čtyřhranného s přírubou, průřezu do 0,5 m</t>
    </r>
    <r>
      <rPr>
        <sz val="8"/>
        <rFont val="Arial"/>
        <family val="2"/>
        <charset val="238"/>
      </rPr>
      <t xml:space="preserve">²</t>
    </r>
  </si>
  <si>
    <t xml:space="preserve">75151-4113</t>
  </si>
  <si>
    <r>
      <rPr>
        <sz val="8"/>
        <rFont val="Arial CE"/>
        <family val="2"/>
        <charset val="238"/>
      </rPr>
      <t xml:space="preserve">Montáž oblouku čtyřhranného s přírubou, průřezu do 0,14 m</t>
    </r>
    <r>
      <rPr>
        <sz val="8"/>
        <rFont val="Arial"/>
        <family val="2"/>
        <charset val="238"/>
      </rPr>
      <t xml:space="preserve">²</t>
    </r>
  </si>
  <si>
    <t xml:space="preserve">75151-4114</t>
  </si>
  <si>
    <r>
      <rPr>
        <sz val="8"/>
        <rFont val="Arial CE"/>
        <family val="2"/>
        <charset val="238"/>
      </rPr>
      <t xml:space="preserve">Montáž oblouku čtyřhranného s přírubou, průřezu do 0,21 m</t>
    </r>
    <r>
      <rPr>
        <sz val="8"/>
        <rFont val="Arial"/>
        <family val="2"/>
        <charset val="238"/>
      </rPr>
      <t xml:space="preserve">²</t>
    </r>
  </si>
  <si>
    <t xml:space="preserve">75151-4116</t>
  </si>
  <si>
    <r>
      <rPr>
        <sz val="8"/>
        <rFont val="Arial CE"/>
        <family val="2"/>
        <charset val="238"/>
      </rPr>
      <t xml:space="preserve">Montáž oblouku čtyřhranného s přírubou, průřezu do 0,35 m</t>
    </r>
    <r>
      <rPr>
        <sz val="8"/>
        <rFont val="Arial"/>
        <family val="2"/>
        <charset val="238"/>
      </rPr>
      <t xml:space="preserve">²</t>
    </r>
  </si>
  <si>
    <t xml:space="preserve">75151-4213</t>
  </si>
  <si>
    <r>
      <rPr>
        <sz val="8"/>
        <rFont val="Arial CE"/>
        <family val="2"/>
        <charset val="238"/>
      </rPr>
      <t xml:space="preserve">Montáž odbočky jednostranné čtyřhranné s přírubou, průřezu do 0,14 m</t>
    </r>
    <r>
      <rPr>
        <sz val="8"/>
        <rFont val="Arial"/>
        <family val="2"/>
        <charset val="238"/>
      </rPr>
      <t xml:space="preserve">²</t>
    </r>
  </si>
  <si>
    <t xml:space="preserve">75151-4214</t>
  </si>
  <si>
    <r>
      <rPr>
        <sz val="8"/>
        <rFont val="Arial CE"/>
        <family val="2"/>
        <charset val="238"/>
      </rPr>
      <t xml:space="preserve">Montáž odbočky jednostranné čtyřhranné s přírubou, průřezu do 0,21 m</t>
    </r>
    <r>
      <rPr>
        <sz val="8"/>
        <rFont val="Arial"/>
        <family val="2"/>
        <charset val="238"/>
      </rPr>
      <t xml:space="preserve">²</t>
    </r>
  </si>
  <si>
    <t xml:space="preserve">75151-4215</t>
  </si>
  <si>
    <r>
      <rPr>
        <sz val="8"/>
        <rFont val="Arial CE"/>
        <family val="2"/>
        <charset val="238"/>
      </rPr>
      <t xml:space="preserve">Montáž odbočky jednostranné čtyřhranné s přírubou, průřezu do 0,28 m</t>
    </r>
    <r>
      <rPr>
        <sz val="8"/>
        <rFont val="Arial"/>
        <family val="2"/>
        <charset val="238"/>
      </rPr>
      <t xml:space="preserve">²</t>
    </r>
  </si>
  <si>
    <t xml:space="preserve">75151-4216</t>
  </si>
  <si>
    <r>
      <rPr>
        <sz val="8"/>
        <rFont val="Arial CE"/>
        <family val="2"/>
        <charset val="238"/>
      </rPr>
      <t xml:space="preserve">Montáž odbočky jednostranné čtyřhranné s přírubou, průřezu do 0,35 m</t>
    </r>
    <r>
      <rPr>
        <sz val="8"/>
        <rFont val="Arial"/>
        <family val="2"/>
        <charset val="238"/>
      </rPr>
      <t xml:space="preserve">²</t>
    </r>
  </si>
  <si>
    <t xml:space="preserve">75151-4219</t>
  </si>
  <si>
    <r>
      <rPr>
        <sz val="8"/>
        <rFont val="Arial CE"/>
        <family val="2"/>
        <charset val="238"/>
      </rPr>
      <t xml:space="preserve">Montáž odbočky jednostranné čtyřhranné s přírubou, průřezu do 0,56 m</t>
    </r>
    <r>
      <rPr>
        <sz val="8"/>
        <rFont val="Arial"/>
        <family val="2"/>
        <charset val="238"/>
      </rPr>
      <t xml:space="preserve">²</t>
    </r>
  </si>
  <si>
    <t xml:space="preserve">75151-4412</t>
  </si>
  <si>
    <r>
      <rPr>
        <sz val="8"/>
        <rFont val="Arial CE"/>
        <family val="2"/>
        <charset val="238"/>
      </rPr>
      <t xml:space="preserve">Montáž přechodu čtyřhranného s přírubou, průřezu do  0,07 m</t>
    </r>
    <r>
      <rPr>
        <sz val="8"/>
        <rFont val="Arial"/>
        <family val="2"/>
        <charset val="238"/>
      </rPr>
      <t xml:space="preserve">²</t>
    </r>
  </si>
  <si>
    <t xml:space="preserve">75151-4413</t>
  </si>
  <si>
    <r>
      <rPr>
        <sz val="8"/>
        <rFont val="Arial CE"/>
        <family val="2"/>
        <charset val="238"/>
      </rPr>
      <t xml:space="preserve">Montáž přechodu čtyřhranného s přírubou, průřezu do  0,14 m</t>
    </r>
    <r>
      <rPr>
        <sz val="8"/>
        <rFont val="Arial"/>
        <family val="2"/>
        <charset val="238"/>
      </rPr>
      <t xml:space="preserve">²</t>
    </r>
  </si>
  <si>
    <t xml:space="preserve">75151-4414</t>
  </si>
  <si>
    <r>
      <rPr>
        <sz val="8"/>
        <rFont val="Arial CE"/>
        <family val="2"/>
        <charset val="238"/>
      </rPr>
      <t xml:space="preserve">Montáž přechodu čtyřhranného s přírubou, průřezu do  0,21 m</t>
    </r>
    <r>
      <rPr>
        <sz val="8"/>
        <rFont val="Arial"/>
        <family val="2"/>
        <charset val="238"/>
      </rPr>
      <t xml:space="preserve">²</t>
    </r>
  </si>
  <si>
    <t xml:space="preserve">75151-4416</t>
  </si>
  <si>
    <r>
      <rPr>
        <sz val="8"/>
        <rFont val="Arial CE"/>
        <family val="2"/>
        <charset val="238"/>
      </rPr>
      <t xml:space="preserve">Montáž přechodu čtyřhranného s přírubou, průřezu do  0,35 m</t>
    </r>
    <r>
      <rPr>
        <sz val="8"/>
        <rFont val="Arial"/>
        <family val="2"/>
        <charset val="238"/>
      </rPr>
      <t xml:space="preserve">²</t>
    </r>
  </si>
  <si>
    <t xml:space="preserve">Tepelná izolace - samolepící pásy z pěnového polyetylenu tl.30 mm laminované hliníkovou fóliíí</t>
  </si>
  <si>
    <t xml:space="preserve">m²</t>
  </si>
  <si>
    <t xml:space="preserve">71341-1125</t>
  </si>
  <si>
    <t xml:space="preserve">Montáž izolace tepelné jednovrstvá potrubí a ohybů</t>
  </si>
  <si>
    <t xml:space="preserve">75151-0000R00</t>
  </si>
  <si>
    <t xml:space="preserve">Výroba vzt potrubí při montáži- doměry (materiál v ceně)</t>
  </si>
  <si>
    <t xml:space="preserve">24101-3100R00</t>
  </si>
  <si>
    <t xml:space="preserve">Závěsný, spojovací a těsnící materiál pro vzt rozvody</t>
  </si>
  <si>
    <t xml:space="preserve">24099-1000R00</t>
  </si>
  <si>
    <t xml:space="preserve">Montáž příslušenství, nosnosti do 50 kg</t>
  </si>
  <si>
    <t xml:space="preserve">24099-2000R00</t>
  </si>
  <si>
    <t xml:space="preserve">Uzemnění vzt zařízení dle ČSN 33 2000-4-41 ed.2</t>
  </si>
  <si>
    <t xml:space="preserve">80075-1000R00</t>
  </si>
  <si>
    <t xml:space="preserve">Uvedení kompletního zařízení do provozu, zaregulování, revize</t>
  </si>
  <si>
    <t xml:space="preserve">80075-1000R01</t>
  </si>
  <si>
    <t xml:space="preserve">Provozní zkouška</t>
  </si>
  <si>
    <t xml:space="preserve">96702-1112</t>
  </si>
  <si>
    <t xml:space="preserve">Stavební přípomoci - přisekání otvorů</t>
  </si>
  <si>
    <t xml:space="preserve">75158-1314</t>
  </si>
  <si>
    <r>
      <rPr>
        <sz val="8"/>
        <rFont val="Arial CE"/>
        <family val="2"/>
        <charset val="238"/>
      </rPr>
      <t xml:space="preserve">Protipožární ochrana - prostup čtyřhranného potrubí stěnou, průřezu potrubí do 0,13 m</t>
    </r>
    <r>
      <rPr>
        <sz val="8"/>
        <rFont val="Arial"/>
        <family val="2"/>
        <charset val="238"/>
      </rPr>
      <t xml:space="preserve">²</t>
    </r>
  </si>
  <si>
    <t xml:space="preserve">75158-1315</t>
  </si>
  <si>
    <r>
      <rPr>
        <sz val="8"/>
        <rFont val="Arial CE"/>
        <family val="2"/>
        <charset val="238"/>
      </rPr>
      <t xml:space="preserve">Protipožární ochrana - prostup čtyřhranného potrubí stěnou, průřezu potrubí do 0,28 m</t>
    </r>
    <r>
      <rPr>
        <sz val="8"/>
        <rFont val="Arial"/>
        <family val="2"/>
        <charset val="238"/>
      </rPr>
      <t xml:space="preserve">²</t>
    </r>
  </si>
  <si>
    <t xml:space="preserve">75158-1316</t>
  </si>
  <si>
    <r>
      <rPr>
        <sz val="8"/>
        <rFont val="Arial CE"/>
        <family val="2"/>
        <charset val="238"/>
      </rPr>
      <t xml:space="preserve">Protipožární ochrana - prostup čtyřhranného potrubí stěnou, průřezu potrubí do 0,5 m</t>
    </r>
    <r>
      <rPr>
        <sz val="8"/>
        <rFont val="Arial"/>
        <family val="2"/>
        <charset val="238"/>
      </rPr>
      <t xml:space="preserve">²</t>
    </r>
  </si>
  <si>
    <t xml:space="preserve">78110-1111R00</t>
  </si>
  <si>
    <t xml:space="preserve">Doprava vzt zařízení, potrubí, teeplné izolace a ostatních vzduchotechniky na místo montáže</t>
  </si>
  <si>
    <t xml:space="preserve">99875-1101</t>
  </si>
  <si>
    <t xml:space="preserve">Přesun hmot pro vzduchotechniku v objektech výšky do 12 m</t>
  </si>
  <si>
    <t xml:space="preserve">99871-3102</t>
  </si>
  <si>
    <t xml:space="preserve">Přesun hmot pro izolace tepelné v objektech výšky do 12 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.0"/>
    <numFmt numFmtId="169" formatCode="#,##0&quot; Kč&quot;"/>
    <numFmt numFmtId="170" formatCode="#,##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9"/>
      <name val="Arial"/>
      <family val="2"/>
      <charset val="238"/>
    </font>
    <font>
      <i val="true"/>
      <sz val="8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2" fillId="0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5" borderId="6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6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6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6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2" fillId="0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7.43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true" outlineLevel="0" collapsed="false">
      <c r="A2" s="2" t="s">
        <v>1</v>
      </c>
      <c r="B2" s="3"/>
      <c r="C2" s="4" t="s">
        <v>2</v>
      </c>
      <c r="D2" s="4"/>
      <c r="E2" s="4"/>
      <c r="F2" s="4"/>
      <c r="G2" s="5" t="s">
        <v>3</v>
      </c>
    </row>
    <row r="3" customFormat="false" ht="12.9" hidden="false" customHeight="true" outlineLevel="0" collapsed="false">
      <c r="A3" s="6"/>
      <c r="B3" s="7"/>
      <c r="C3" s="8" t="s">
        <v>4</v>
      </c>
      <c r="D3" s="9"/>
      <c r="E3" s="9"/>
      <c r="F3" s="9"/>
      <c r="G3" s="10" t="s">
        <v>5</v>
      </c>
    </row>
    <row r="4" customFormat="false" ht="12.9" hidden="false" customHeight="true" outlineLevel="0" collapsed="false">
      <c r="A4" s="11" t="s">
        <v>6</v>
      </c>
      <c r="B4" s="12"/>
      <c r="C4" s="13" t="s">
        <v>7</v>
      </c>
      <c r="D4" s="13"/>
      <c r="E4" s="13"/>
      <c r="F4" s="13"/>
      <c r="G4" s="5" t="s">
        <v>8</v>
      </c>
    </row>
    <row r="5" customFormat="false" ht="12.9" hidden="false" customHeight="true" outlineLevel="0" collapsed="false">
      <c r="A5" s="14"/>
      <c r="B5" s="7"/>
      <c r="C5" s="8" t="s">
        <v>9</v>
      </c>
      <c r="D5" s="9"/>
      <c r="E5" s="9"/>
      <c r="F5" s="9"/>
      <c r="G5" s="15" t="s">
        <v>10</v>
      </c>
    </row>
    <row r="6" customFormat="false" ht="13.2" hidden="false" customHeight="false" outlineLevel="0" collapsed="false">
      <c r="A6" s="11" t="s">
        <v>11</v>
      </c>
      <c r="B6" s="16"/>
      <c r="C6" s="17" t="s">
        <v>12</v>
      </c>
      <c r="D6" s="17"/>
      <c r="E6" s="17"/>
      <c r="F6" s="17"/>
      <c r="G6" s="17"/>
      <c r="H6" s="18"/>
      <c r="I6" s="18"/>
    </row>
    <row r="7" customFormat="false" ht="13.2" hidden="false" customHeight="false" outlineLevel="0" collapsed="false">
      <c r="A7" s="11" t="s">
        <v>13</v>
      </c>
      <c r="B7" s="16"/>
      <c r="C7" s="17" t="s">
        <v>14</v>
      </c>
      <c r="D7" s="17"/>
      <c r="E7" s="17"/>
      <c r="F7" s="17"/>
      <c r="G7" s="17"/>
    </row>
    <row r="8" customFormat="false" ht="13.2" hidden="false" customHeight="false" outlineLevel="0" collapsed="false">
      <c r="A8" s="19" t="s">
        <v>15</v>
      </c>
      <c r="B8" s="20"/>
      <c r="C8" s="21" t="s">
        <v>16</v>
      </c>
      <c r="D8" s="20"/>
      <c r="E8" s="22" t="s">
        <v>17</v>
      </c>
      <c r="F8" s="16"/>
      <c r="G8" s="23" t="n">
        <v>3100</v>
      </c>
    </row>
    <row r="9" customFormat="false" ht="13.2" hidden="false" customHeight="false" outlineLevel="0" collapsed="false">
      <c r="A9" s="24" t="s">
        <v>18</v>
      </c>
      <c r="B9" s="4"/>
      <c r="C9" s="4" t="s">
        <v>19</v>
      </c>
      <c r="D9" s="4"/>
      <c r="E9" s="25" t="s">
        <v>20</v>
      </c>
      <c r="F9" s="13"/>
      <c r="G9" s="26"/>
      <c r="BA9" s="27"/>
      <c r="BB9" s="27"/>
      <c r="BC9" s="27"/>
      <c r="BD9" s="27"/>
      <c r="BE9" s="27"/>
    </row>
    <row r="10" customFormat="false" ht="13.2" hidden="false" customHeight="false" outlineLevel="0" collapsed="false">
      <c r="A10" s="24"/>
      <c r="B10" s="4"/>
      <c r="C10" s="4"/>
      <c r="D10" s="4"/>
      <c r="E10" s="28"/>
      <c r="F10" s="28"/>
      <c r="G10" s="28"/>
    </row>
    <row r="11" customFormat="false" ht="28.5" hidden="false" customHeight="true" outlineLevel="0" collapsed="false">
      <c r="A11" s="29" t="s">
        <v>21</v>
      </c>
      <c r="B11" s="29"/>
      <c r="C11" s="29"/>
      <c r="D11" s="29"/>
      <c r="E11" s="29"/>
      <c r="F11" s="29"/>
      <c r="G11" s="29"/>
    </row>
    <row r="12" customFormat="false" ht="17.25" hidden="false" customHeight="true" outlineLevel="0" collapsed="false">
      <c r="A12" s="30" t="s">
        <v>22</v>
      </c>
      <c r="B12" s="31"/>
      <c r="C12" s="32"/>
      <c r="D12" s="33" t="s">
        <v>23</v>
      </c>
      <c r="E12" s="33"/>
      <c r="F12" s="33"/>
      <c r="G12" s="33"/>
    </row>
    <row r="13" customFormat="false" ht="15.9" hidden="false" customHeight="true" outlineLevel="0" collapsed="false">
      <c r="A13" s="34"/>
      <c r="B13" s="35" t="s">
        <v>24</v>
      </c>
      <c r="C13" s="36" t="n">
        <f aca="false">Dodavka</f>
        <v>0</v>
      </c>
      <c r="D13" s="37" t="str">
        <f aca="false">Rekapitulace!A17</f>
        <v>Ztížené výrobní podmínky</v>
      </c>
      <c r="E13" s="38"/>
      <c r="F13" s="39"/>
      <c r="G13" s="36" t="n">
        <f aca="false">Rekapitulace!I17</f>
        <v>0</v>
      </c>
    </row>
    <row r="14" customFormat="false" ht="13.5" hidden="false" customHeight="true" outlineLevel="0" collapsed="false">
      <c r="A14" s="34" t="s">
        <v>25</v>
      </c>
      <c r="B14" s="35" t="s">
        <v>26</v>
      </c>
      <c r="C14" s="36" t="n">
        <f aca="false">Mont</f>
        <v>0</v>
      </c>
      <c r="D14" s="19" t="str">
        <f aca="false">Rekapitulace!A18</f>
        <v>Oborová přirážka</v>
      </c>
      <c r="E14" s="40"/>
      <c r="F14" s="16"/>
      <c r="G14" s="36" t="n">
        <f aca="false">Rekapitulace!I18</f>
        <v>0</v>
      </c>
    </row>
    <row r="15" customFormat="false" ht="15.9" hidden="false" customHeight="true" outlineLevel="0" collapsed="false">
      <c r="A15" s="34" t="s">
        <v>27</v>
      </c>
      <c r="B15" s="35" t="s">
        <v>28</v>
      </c>
      <c r="C15" s="36" t="n">
        <f aca="false">HSV</f>
        <v>0</v>
      </c>
      <c r="D15" s="19" t="str">
        <f aca="false">Rekapitulace!A19</f>
        <v>Přesun stavebních kapacit</v>
      </c>
      <c r="E15" s="40"/>
      <c r="F15" s="16"/>
      <c r="G15" s="36" t="n">
        <f aca="false">Rekapitulace!I19</f>
        <v>0</v>
      </c>
    </row>
    <row r="16" customFormat="false" ht="15.9" hidden="false" customHeight="true" outlineLevel="0" collapsed="false">
      <c r="A16" s="41" t="s">
        <v>29</v>
      </c>
      <c r="B16" s="35" t="s">
        <v>30</v>
      </c>
      <c r="C16" s="36" t="n">
        <f aca="false">PSV</f>
        <v>0</v>
      </c>
      <c r="D16" s="19" t="str">
        <f aca="false">Rekapitulace!A20</f>
        <v>Mimostaveništní doprava</v>
      </c>
      <c r="E16" s="40"/>
      <c r="F16" s="16"/>
      <c r="G16" s="36" t="n">
        <f aca="false">Rekapitulace!I20</f>
        <v>0</v>
      </c>
    </row>
    <row r="17" customFormat="false" ht="15.9" hidden="false" customHeight="true" outlineLevel="0" collapsed="false">
      <c r="A17" s="42" t="s">
        <v>31</v>
      </c>
      <c r="B17" s="35"/>
      <c r="C17" s="36" t="n">
        <f aca="false">SUM(C13:C16)</f>
        <v>0</v>
      </c>
      <c r="D17" s="43" t="str">
        <f aca="false">Rekapitulace!A21</f>
        <v>Zařízení staveniště</v>
      </c>
      <c r="E17" s="40"/>
      <c r="F17" s="16"/>
      <c r="G17" s="36" t="n">
        <f aca="false">Rekapitulace!I21</f>
        <v>0</v>
      </c>
    </row>
    <row r="18" customFormat="false" ht="15.9" hidden="false" customHeight="true" outlineLevel="0" collapsed="false">
      <c r="A18" s="42"/>
      <c r="B18" s="35"/>
      <c r="C18" s="36"/>
      <c r="D18" s="19" t="str">
        <f aca="false">Rekapitulace!A22</f>
        <v>Provoz investora</v>
      </c>
      <c r="E18" s="40"/>
      <c r="F18" s="16"/>
      <c r="G18" s="36" t="n">
        <f aca="false">Rekapitulace!I22</f>
        <v>0</v>
      </c>
    </row>
    <row r="19" customFormat="false" ht="15.9" hidden="false" customHeight="true" outlineLevel="0" collapsed="false">
      <c r="A19" s="42" t="s">
        <v>32</v>
      </c>
      <c r="B19" s="35"/>
      <c r="C19" s="36" t="n">
        <f aca="false">HZS</f>
        <v>0</v>
      </c>
      <c r="D19" s="19" t="str">
        <f aca="false">Rekapitulace!A23</f>
        <v>Kompletační činnost (IČD)</v>
      </c>
      <c r="E19" s="40"/>
      <c r="F19" s="16"/>
      <c r="G19" s="36" t="n">
        <f aca="false">Rekapitulace!I23</f>
        <v>0</v>
      </c>
    </row>
    <row r="20" customFormat="false" ht="15.9" hidden="false" customHeight="true" outlineLevel="0" collapsed="false">
      <c r="A20" s="24" t="s">
        <v>33</v>
      </c>
      <c r="B20" s="4"/>
      <c r="C20" s="36" t="n">
        <f aca="false">C17+C19</f>
        <v>0</v>
      </c>
      <c r="D20" s="19" t="s">
        <v>34</v>
      </c>
      <c r="E20" s="40"/>
      <c r="F20" s="16"/>
      <c r="G20" s="36" t="n">
        <f aca="false">G21-SUM(G13:G19)</f>
        <v>0</v>
      </c>
    </row>
    <row r="21" customFormat="false" ht="15.9" hidden="false" customHeight="true" outlineLevel="0" collapsed="false">
      <c r="A21" s="19" t="s">
        <v>35</v>
      </c>
      <c r="B21" s="20"/>
      <c r="C21" s="44" t="n">
        <f aca="false">C20+G21</f>
        <v>0</v>
      </c>
      <c r="D21" s="45" t="s">
        <v>36</v>
      </c>
      <c r="E21" s="46"/>
      <c r="F21" s="47"/>
      <c r="G21" s="36" t="n">
        <f aca="false">VRN</f>
        <v>0</v>
      </c>
    </row>
    <row r="22" customFormat="false" ht="13.2" hidden="false" customHeight="false" outlineLevel="0" collapsed="false">
      <c r="A22" s="2" t="s">
        <v>37</v>
      </c>
      <c r="B22" s="48"/>
      <c r="C22" s="49" t="s">
        <v>38</v>
      </c>
      <c r="D22" s="48"/>
      <c r="E22" s="49" t="s">
        <v>39</v>
      </c>
      <c r="F22" s="48"/>
      <c r="G22" s="50"/>
    </row>
    <row r="23" customFormat="false" ht="13.2" hidden="false" customHeight="false" outlineLevel="0" collapsed="false">
      <c r="A23" s="11"/>
      <c r="B23" s="13"/>
      <c r="C23" s="51" t="s">
        <v>40</v>
      </c>
      <c r="D23" s="13"/>
      <c r="E23" s="51" t="s">
        <v>40</v>
      </c>
      <c r="F23" s="13"/>
      <c r="G23" s="52"/>
    </row>
    <row r="24" customFormat="false" ht="13.2" hidden="false" customHeight="false" outlineLevel="0" collapsed="false">
      <c r="A24" s="24" t="s">
        <v>41</v>
      </c>
      <c r="B24" s="53"/>
      <c r="C24" s="25" t="s">
        <v>41</v>
      </c>
      <c r="D24" s="4"/>
      <c r="E24" s="25" t="s">
        <v>41</v>
      </c>
      <c r="F24" s="4"/>
      <c r="G24" s="26"/>
    </row>
    <row r="25" customFormat="false" ht="13.2" hidden="false" customHeight="false" outlineLevel="0" collapsed="false">
      <c r="A25" s="24"/>
      <c r="B25" s="54"/>
      <c r="C25" s="25" t="s">
        <v>42</v>
      </c>
      <c r="D25" s="4"/>
      <c r="E25" s="25" t="s">
        <v>43</v>
      </c>
      <c r="F25" s="4"/>
      <c r="G25" s="26"/>
    </row>
    <row r="26" customFormat="false" ht="13.2" hidden="false" customHeight="false" outlineLevel="0" collapsed="false">
      <c r="A26" s="24"/>
      <c r="B26" s="4"/>
      <c r="C26" s="25"/>
      <c r="D26" s="4"/>
      <c r="E26" s="25"/>
      <c r="F26" s="4"/>
      <c r="G26" s="26"/>
    </row>
    <row r="27" customFormat="false" ht="94.5" hidden="false" customHeight="true" outlineLevel="0" collapsed="false">
      <c r="A27" s="24"/>
      <c r="B27" s="4"/>
      <c r="C27" s="25"/>
      <c r="D27" s="4"/>
      <c r="E27" s="25"/>
      <c r="F27" s="4"/>
      <c r="G27" s="26"/>
    </row>
    <row r="28" customFormat="false" ht="13.2" hidden="false" customHeight="false" outlineLevel="0" collapsed="false">
      <c r="A28" s="11" t="s">
        <v>44</v>
      </c>
      <c r="B28" s="13"/>
      <c r="C28" s="55" t="n">
        <v>21</v>
      </c>
      <c r="D28" s="13" t="s">
        <v>45</v>
      </c>
      <c r="E28" s="51"/>
      <c r="F28" s="56" t="n">
        <f aca="false">ROUND(C21-F30,0)</f>
        <v>0</v>
      </c>
      <c r="G28" s="52"/>
    </row>
    <row r="29" customFormat="false" ht="13.2" hidden="false" customHeight="false" outlineLevel="0" collapsed="false">
      <c r="A29" s="11" t="s">
        <v>46</v>
      </c>
      <c r="B29" s="13"/>
      <c r="C29" s="55" t="n">
        <f aca="false">SazbaDPH1</f>
        <v>21</v>
      </c>
      <c r="D29" s="13" t="s">
        <v>45</v>
      </c>
      <c r="E29" s="51"/>
      <c r="F29" s="57" t="n">
        <f aca="false">ROUND(PRODUCT(F28,C29/100),1)</f>
        <v>0</v>
      </c>
      <c r="G29" s="58"/>
    </row>
    <row r="30" customFormat="false" ht="13.2" hidden="false" customHeight="false" outlineLevel="0" collapsed="false">
      <c r="A30" s="11" t="s">
        <v>44</v>
      </c>
      <c r="B30" s="13"/>
      <c r="C30" s="55" t="n">
        <v>0</v>
      </c>
      <c r="D30" s="13" t="s">
        <v>45</v>
      </c>
      <c r="E30" s="51"/>
      <c r="F30" s="56" t="n">
        <v>0</v>
      </c>
      <c r="G30" s="52"/>
    </row>
    <row r="31" customFormat="false" ht="13.2" hidden="false" customHeight="false" outlineLevel="0" collapsed="false">
      <c r="A31" s="11" t="s">
        <v>46</v>
      </c>
      <c r="B31" s="13"/>
      <c r="C31" s="55" t="n">
        <f aca="false">SazbaDPH2</f>
        <v>0</v>
      </c>
      <c r="D31" s="13" t="s">
        <v>45</v>
      </c>
      <c r="E31" s="51"/>
      <c r="F31" s="57" t="n">
        <f aca="false">ROUND(PRODUCT(F30,C31/100),1)</f>
        <v>0</v>
      </c>
      <c r="G31" s="58"/>
    </row>
    <row r="32" s="64" customFormat="true" ht="19.5" hidden="false" customHeight="true" outlineLevel="0" collapsed="false">
      <c r="A32" s="59" t="s">
        <v>47</v>
      </c>
      <c r="B32" s="60"/>
      <c r="C32" s="60"/>
      <c r="D32" s="60"/>
      <c r="E32" s="61"/>
      <c r="F32" s="62" t="n">
        <f aca="false">CEILING(SUM(F28:F31),1)</f>
        <v>0</v>
      </c>
      <c r="G32" s="63"/>
    </row>
    <row r="34" customFormat="false" ht="13.2" hidden="false" customHeight="false" outlineLevel="0" collapsed="false">
      <c r="A34" s="65" t="s">
        <v>48</v>
      </c>
      <c r="B34" s="65"/>
      <c r="C34" s="65"/>
      <c r="D34" s="65"/>
      <c r="E34" s="65"/>
      <c r="F34" s="65"/>
      <c r="G34" s="65"/>
      <c r="H34" s="0" t="s">
        <v>49</v>
      </c>
    </row>
    <row r="35" customFormat="false" ht="14.25" hidden="false" customHeight="true" outlineLevel="0" collapsed="false">
      <c r="A35" s="65"/>
      <c r="B35" s="66"/>
      <c r="C35" s="66"/>
      <c r="D35" s="66"/>
      <c r="E35" s="66"/>
      <c r="F35" s="66"/>
      <c r="G35" s="66"/>
      <c r="H35" s="0" t="s">
        <v>49</v>
      </c>
    </row>
    <row r="36" customFormat="false" ht="12.75" hidden="false" customHeight="true" outlineLevel="0" collapsed="false">
      <c r="A36" s="67"/>
      <c r="B36" s="66"/>
      <c r="C36" s="66"/>
      <c r="D36" s="66"/>
      <c r="E36" s="66"/>
      <c r="F36" s="66"/>
      <c r="G36" s="66"/>
      <c r="H36" s="0" t="s">
        <v>49</v>
      </c>
    </row>
    <row r="37" customFormat="false" ht="13.2" hidden="false" customHeight="false" outlineLevel="0" collapsed="false">
      <c r="A37" s="67"/>
      <c r="B37" s="66"/>
      <c r="C37" s="66"/>
      <c r="D37" s="66"/>
      <c r="E37" s="66"/>
      <c r="F37" s="66"/>
      <c r="G37" s="66"/>
      <c r="H37" s="0" t="s">
        <v>49</v>
      </c>
    </row>
    <row r="38" customFormat="false" ht="13.2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49</v>
      </c>
    </row>
    <row r="39" customFormat="false" ht="13.2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9</v>
      </c>
    </row>
    <row r="40" customFormat="false" ht="13.2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9</v>
      </c>
    </row>
    <row r="41" customFormat="false" ht="13.2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9</v>
      </c>
    </row>
    <row r="42" customFormat="false" ht="13.2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9</v>
      </c>
    </row>
    <row r="43" customFormat="false" ht="0.75" hidden="false" customHeight="true" outlineLevel="0" collapsed="false">
      <c r="A43" s="67"/>
      <c r="B43" s="66"/>
      <c r="C43" s="66"/>
      <c r="D43" s="66"/>
      <c r="E43" s="66"/>
      <c r="F43" s="66"/>
      <c r="G43" s="66"/>
      <c r="H43" s="0" t="s">
        <v>49</v>
      </c>
    </row>
    <row r="44" customFormat="false" ht="13.2" hidden="false" customHeight="true" outlineLevel="0" collapsed="false">
      <c r="B44" s="68"/>
      <c r="C44" s="68"/>
      <c r="D44" s="68"/>
      <c r="E44" s="68"/>
      <c r="F44" s="68"/>
      <c r="G44" s="68"/>
    </row>
    <row r="45" customFormat="false" ht="13.2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3.2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3.2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3.2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3.2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3.2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3.2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3.2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3.2" hidden="false" customHeight="true" outlineLevel="0" collapsed="false">
      <c r="B53" s="68"/>
      <c r="C53" s="68"/>
      <c r="D53" s="68"/>
      <c r="E53" s="68"/>
      <c r="F53" s="68"/>
      <c r="G53" s="68"/>
    </row>
  </sheetData>
  <mergeCells count="16">
    <mergeCell ref="A1:G1"/>
    <mergeCell ref="C6:G6"/>
    <mergeCell ref="C7:G7"/>
    <mergeCell ref="E10:G10"/>
    <mergeCell ref="A11:G11"/>
    <mergeCell ref="D12:G12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459722222222222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43"/>
    <col collapsed="false" customWidth="true" hidden="false" outlineLevel="0" max="3" min="3" style="0" width="11.43"/>
    <col collapsed="false" customWidth="true" hidden="false" outlineLevel="0" max="4" min="4" style="0" width="18.66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5.6" hidden="false" customHeight="false" outlineLevel="0" collapsed="false">
      <c r="A1" s="69" t="s">
        <v>50</v>
      </c>
      <c r="B1" s="69"/>
      <c r="C1" s="69"/>
      <c r="D1" s="69"/>
      <c r="E1" s="69"/>
      <c r="F1" s="69"/>
      <c r="G1" s="69"/>
      <c r="H1" s="69"/>
      <c r="I1" s="69"/>
    </row>
    <row r="2" customFormat="false" ht="13.8" hidden="false" customHeight="false" outlineLevel="0" collapsed="false"/>
    <row r="3" customFormat="false" ht="13.8" hidden="false" customHeight="false" outlineLevel="0" collapsed="false">
      <c r="A3" s="70" t="s">
        <v>2</v>
      </c>
      <c r="B3" s="70"/>
      <c r="C3" s="71" t="str">
        <f aca="false">nazevobjektu</f>
        <v>Objekt "D2" a "D3", Univerzitní náměstí 1934/3, 733 40 Karviná</v>
      </c>
      <c r="D3" s="72"/>
      <c r="E3" s="73"/>
      <c r="F3" s="72"/>
      <c r="G3" s="74"/>
      <c r="H3" s="75" t="s">
        <v>51</v>
      </c>
      <c r="I3" s="76" t="str">
        <f aca="false">'Krycí list'!G5</f>
        <v>DPS</v>
      </c>
    </row>
    <row r="4" customFormat="false" ht="13.2" hidden="false" customHeight="false" outlineLevel="0" collapsed="false">
      <c r="A4" s="77" t="s">
        <v>52</v>
      </c>
      <c r="B4" s="77"/>
      <c r="C4" s="78" t="str">
        <f aca="false">nazevstavby</f>
        <v>Stavební úpravy bývalé varny a zázemí na edukační laboratoř</v>
      </c>
      <c r="D4" s="79"/>
      <c r="E4" s="80"/>
      <c r="F4" s="81"/>
      <c r="G4" s="82"/>
      <c r="H4" s="83" t="s">
        <v>53</v>
      </c>
      <c r="I4" s="84" t="n">
        <f aca="false">Zakazka</f>
        <v>3100</v>
      </c>
    </row>
    <row r="5" customFormat="false" ht="13.8" hidden="false" customHeight="false" outlineLevel="0" collapsed="false">
      <c r="A5" s="85" t="s">
        <v>54</v>
      </c>
      <c r="B5" s="85"/>
      <c r="C5" s="86" t="str">
        <f aca="false">Objednatel</f>
        <v>Slezská univerzita v Opavě, Na rybníčku 626/1, Opava</v>
      </c>
      <c r="D5" s="87"/>
      <c r="E5" s="88"/>
      <c r="F5" s="89"/>
      <c r="G5" s="90"/>
      <c r="H5" s="91" t="str">
        <f aca="false">'Krycí list'!C9</f>
        <v>Zařízení vzduchotechniky</v>
      </c>
      <c r="I5" s="91"/>
    </row>
    <row r="6" customFormat="false" ht="13.8" hidden="false" customHeight="false" outlineLevel="0" collapsed="false">
      <c r="F6" s="4"/>
    </row>
    <row r="7" customFormat="false" ht="19.5" hidden="false" customHeight="true" outlineLevel="0" collapsed="false">
      <c r="A7" s="92" t="s">
        <v>55</v>
      </c>
      <c r="B7" s="92"/>
      <c r="C7" s="92"/>
      <c r="D7" s="92"/>
      <c r="E7" s="92"/>
      <c r="F7" s="92"/>
      <c r="G7" s="92"/>
      <c r="H7" s="92"/>
      <c r="I7" s="92"/>
    </row>
    <row r="8" customFormat="false" ht="13.8" hidden="false" customHeight="false" outlineLevel="0" collapsed="false"/>
    <row r="9" s="4" customFormat="true" ht="13.8" hidden="false" customHeight="false" outlineLevel="0" collapsed="false">
      <c r="A9" s="93"/>
      <c r="B9" s="94" t="s">
        <v>56</v>
      </c>
      <c r="C9" s="95"/>
      <c r="D9" s="96"/>
      <c r="E9" s="97" t="s">
        <v>57</v>
      </c>
      <c r="F9" s="98" t="s">
        <v>58</v>
      </c>
      <c r="G9" s="98" t="s">
        <v>59</v>
      </c>
      <c r="H9" s="98" t="s">
        <v>60</v>
      </c>
      <c r="I9" s="99" t="s">
        <v>32</v>
      </c>
    </row>
    <row r="10" s="4" customFormat="true" ht="13.2" hidden="false" customHeight="false" outlineLevel="0" collapsed="false">
      <c r="A10" s="100" t="s">
        <v>61</v>
      </c>
      <c r="B10" s="101" t="s">
        <v>62</v>
      </c>
      <c r="D10" s="102"/>
      <c r="E10" s="103"/>
      <c r="F10" s="104" t="n">
        <f aca="false">SUM(Položky!H34)</f>
        <v>0</v>
      </c>
      <c r="G10" s="104"/>
      <c r="H10" s="104"/>
      <c r="I10" s="105"/>
    </row>
    <row r="11" s="4" customFormat="true" ht="13.8" hidden="false" customHeight="false" outlineLevel="0" collapsed="false">
      <c r="A11" s="100" t="s">
        <v>63</v>
      </c>
      <c r="B11" s="101" t="s">
        <v>64</v>
      </c>
      <c r="D11" s="102"/>
      <c r="E11" s="103"/>
      <c r="F11" s="104" t="n">
        <f aca="false">SUM(Položky!H342)</f>
        <v>0</v>
      </c>
      <c r="G11" s="104"/>
      <c r="H11" s="104"/>
      <c r="I11" s="105"/>
    </row>
    <row r="12" s="112" customFormat="true" ht="13.8" hidden="false" customHeight="false" outlineLevel="0" collapsed="false">
      <c r="A12" s="106"/>
      <c r="B12" s="107" t="s">
        <v>65</v>
      </c>
      <c r="C12" s="107"/>
      <c r="D12" s="108"/>
      <c r="E12" s="109" t="n">
        <f aca="false">SUM(E10:E11)</f>
        <v>0</v>
      </c>
      <c r="F12" s="110" t="n">
        <f aca="false">SUM(F10:F11)</f>
        <v>0</v>
      </c>
      <c r="G12" s="110" t="n">
        <f aca="false">SUM(G10:G11)</f>
        <v>0</v>
      </c>
      <c r="H12" s="110" t="n">
        <f aca="false">SUM(H10:H11)</f>
        <v>0</v>
      </c>
      <c r="I12" s="111" t="n">
        <f aca="false">SUM(I10:I11)</f>
        <v>0</v>
      </c>
    </row>
    <row r="13" customFormat="false" ht="13.2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9.5" hidden="false" customHeight="true" outlineLevel="0" collapsed="false">
      <c r="A14" s="113" t="s">
        <v>66</v>
      </c>
      <c r="B14" s="113"/>
      <c r="C14" s="113"/>
      <c r="D14" s="113"/>
      <c r="E14" s="113"/>
      <c r="F14" s="113"/>
      <c r="G14" s="113"/>
      <c r="H14" s="113"/>
      <c r="I14" s="113"/>
      <c r="BA14" s="27"/>
      <c r="BB14" s="27"/>
      <c r="BC14" s="27"/>
      <c r="BD14" s="27"/>
      <c r="BE14" s="27"/>
    </row>
    <row r="15" customFormat="false" ht="13.8" hidden="false" customHeight="false" outlineLevel="0" collapsed="false"/>
    <row r="16" customFormat="false" ht="13.2" hidden="false" customHeight="false" outlineLevel="0" collapsed="false">
      <c r="A16" s="114" t="s">
        <v>67</v>
      </c>
      <c r="B16" s="115"/>
      <c r="C16" s="115"/>
      <c r="D16" s="116"/>
      <c r="E16" s="117" t="s">
        <v>68</v>
      </c>
      <c r="F16" s="118" t="s">
        <v>69</v>
      </c>
      <c r="G16" s="119" t="s">
        <v>70</v>
      </c>
      <c r="H16" s="120"/>
      <c r="I16" s="121" t="s">
        <v>68</v>
      </c>
    </row>
    <row r="17" customFormat="false" ht="13.2" hidden="false" customHeight="false" outlineLevel="0" collapsed="false">
      <c r="A17" s="122" t="s">
        <v>71</v>
      </c>
      <c r="B17" s="123"/>
      <c r="C17" s="123"/>
      <c r="D17" s="124"/>
      <c r="E17" s="125" t="n">
        <v>0</v>
      </c>
      <c r="F17" s="126" t="n">
        <v>0</v>
      </c>
      <c r="G17" s="127" t="n">
        <f aca="false">SUM(HSV+PSV)</f>
        <v>0</v>
      </c>
      <c r="H17" s="128"/>
      <c r="I17" s="129" t="n">
        <f aca="false">E17+F17*G17/100</f>
        <v>0</v>
      </c>
      <c r="BA17" s="0" t="n">
        <v>0</v>
      </c>
    </row>
    <row r="18" customFormat="false" ht="13.2" hidden="false" customHeight="false" outlineLevel="0" collapsed="false">
      <c r="A18" s="122" t="s">
        <v>72</v>
      </c>
      <c r="B18" s="123"/>
      <c r="C18" s="123"/>
      <c r="D18" s="124"/>
      <c r="E18" s="125" t="n">
        <v>0</v>
      </c>
      <c r="F18" s="126" t="n">
        <v>0</v>
      </c>
      <c r="G18" s="127" t="n">
        <f aca="false">CHOOSE(BA18+1,HSV+PSV,HSV+PSV+Mont,HSV+PSV+Dodavka+Mont,HSV,PSV,Mont,Dodavka,Mont+Dodavka,0)</f>
        <v>0</v>
      </c>
      <c r="H18" s="128"/>
      <c r="I18" s="129" t="n">
        <f aca="false">E18+F18*G18/100</f>
        <v>0</v>
      </c>
      <c r="BA18" s="0" t="n">
        <v>0</v>
      </c>
    </row>
    <row r="19" customFormat="false" ht="13.2" hidden="false" customHeight="false" outlineLevel="0" collapsed="false">
      <c r="A19" s="122" t="s">
        <v>73</v>
      </c>
      <c r="B19" s="123"/>
      <c r="C19" s="123"/>
      <c r="D19" s="124"/>
      <c r="E19" s="125" t="n">
        <v>0</v>
      </c>
      <c r="F19" s="126" t="n">
        <v>0</v>
      </c>
      <c r="G19" s="127" t="n">
        <f aca="false">CHOOSE(BA19+1,HSV+PSV,HSV+PSV+Mont,HSV+PSV+Dodavka+Mont,HSV,PSV,Mont,Dodavka,Mont+Dodavka,0)</f>
        <v>0</v>
      </c>
      <c r="H19" s="128"/>
      <c r="I19" s="129" t="n">
        <f aca="false">E19+F19*G19/100</f>
        <v>0</v>
      </c>
      <c r="BA19" s="0" t="n">
        <v>0</v>
      </c>
    </row>
    <row r="20" customFormat="false" ht="13.2" hidden="false" customHeight="false" outlineLevel="0" collapsed="false">
      <c r="A20" s="122" t="s">
        <v>74</v>
      </c>
      <c r="B20" s="123"/>
      <c r="C20" s="123"/>
      <c r="D20" s="124"/>
      <c r="E20" s="125" t="n">
        <v>0</v>
      </c>
      <c r="F20" s="126" t="n">
        <v>0</v>
      </c>
      <c r="G20" s="127" t="n">
        <f aca="false">CHOOSE(BA20+1,HSV+PSV,HSV+PSV+Mont,HSV+PSV+Dodavka+Mont,HSV,PSV,Mont,Dodavka,Mont+Dodavka,0)</f>
        <v>0</v>
      </c>
      <c r="H20" s="128"/>
      <c r="I20" s="129" t="n">
        <f aca="false">E20+F20*G20/100</f>
        <v>0</v>
      </c>
      <c r="BA20" s="0" t="n">
        <v>0</v>
      </c>
    </row>
    <row r="21" customFormat="false" ht="13.2" hidden="false" customHeight="false" outlineLevel="0" collapsed="false">
      <c r="A21" s="122" t="s">
        <v>75</v>
      </c>
      <c r="B21" s="123"/>
      <c r="C21" s="123"/>
      <c r="D21" s="124"/>
      <c r="E21" s="125" t="n">
        <v>0</v>
      </c>
      <c r="F21" s="126" t="n">
        <v>0</v>
      </c>
      <c r="G21" s="127" t="n">
        <f aca="false">CHOOSE(BA21+1,HSV+PSV,HSV+PSV+Mont,HSV+PSV+Dodavka+Mont,HSV,PSV,Mont,Dodavka,Mont+Dodavka,0)</f>
        <v>0</v>
      </c>
      <c r="H21" s="128"/>
      <c r="I21" s="129" t="n">
        <f aca="false">E21+F21*G21/100</f>
        <v>0</v>
      </c>
      <c r="BA21" s="0" t="n">
        <v>1</v>
      </c>
    </row>
    <row r="22" customFormat="false" ht="13.2" hidden="false" customHeight="false" outlineLevel="0" collapsed="false">
      <c r="A22" s="122" t="s">
        <v>76</v>
      </c>
      <c r="B22" s="123"/>
      <c r="C22" s="123"/>
      <c r="D22" s="124"/>
      <c r="E22" s="125" t="n">
        <v>0</v>
      </c>
      <c r="F22" s="126" t="n">
        <v>0</v>
      </c>
      <c r="G22" s="127" t="n">
        <f aca="false">CHOOSE(BA22+1,HSV+PSV,HSV+PSV+Mont,HSV+PSV+Dodavka+Mont,HSV,PSV,Mont,Dodavka,Mont+Dodavka,0)</f>
        <v>0</v>
      </c>
      <c r="H22" s="128"/>
      <c r="I22" s="129" t="n">
        <f aca="false">E22+F22*G22/100</f>
        <v>0</v>
      </c>
      <c r="BA22" s="0" t="n">
        <v>1</v>
      </c>
    </row>
    <row r="23" customFormat="false" ht="13.2" hidden="false" customHeight="false" outlineLevel="0" collapsed="false">
      <c r="A23" s="122" t="s">
        <v>77</v>
      </c>
      <c r="B23" s="123"/>
      <c r="C23" s="123"/>
      <c r="D23" s="124"/>
      <c r="E23" s="125" t="n">
        <v>0</v>
      </c>
      <c r="F23" s="126" t="n">
        <v>0</v>
      </c>
      <c r="G23" s="127" t="n">
        <f aca="false">CHOOSE(BA23+1,HSV+PSV,HSV+PSV+Mont,HSV+PSV+Dodavka+Mont,HSV,PSV,Mont,Dodavka,Mont+Dodavka,0)</f>
        <v>0</v>
      </c>
      <c r="H23" s="128"/>
      <c r="I23" s="129" t="n">
        <f aca="false">E23+F23*G23/100</f>
        <v>0</v>
      </c>
      <c r="BA23" s="0" t="n">
        <v>2</v>
      </c>
    </row>
    <row r="24" customFormat="false" ht="13.2" hidden="false" customHeight="false" outlineLevel="0" collapsed="false">
      <c r="A24" s="122" t="s">
        <v>78</v>
      </c>
      <c r="B24" s="123"/>
      <c r="C24" s="123"/>
      <c r="D24" s="124"/>
      <c r="E24" s="125" t="n">
        <v>0</v>
      </c>
      <c r="F24" s="126" t="n">
        <v>0</v>
      </c>
      <c r="G24" s="127" t="n">
        <f aca="false">CHOOSE(BA24+1,HSV+PSV,HSV+PSV+Mont,HSV+PSV+Dodavka+Mont,HSV,PSV,Mont,Dodavka,Mont+Dodavka,0)</f>
        <v>0</v>
      </c>
      <c r="H24" s="128"/>
      <c r="I24" s="129" t="n">
        <f aca="false">E24+F24*G24/100</f>
        <v>0</v>
      </c>
      <c r="BA24" s="0" t="n">
        <v>2</v>
      </c>
    </row>
    <row r="25" customFormat="false" ht="13.8" hidden="false" customHeight="false" outlineLevel="0" collapsed="false">
      <c r="A25" s="130"/>
      <c r="B25" s="131" t="s">
        <v>79</v>
      </c>
      <c r="C25" s="132"/>
      <c r="D25" s="133"/>
      <c r="E25" s="134"/>
      <c r="F25" s="135"/>
      <c r="G25" s="135"/>
      <c r="H25" s="136" t="n">
        <f aca="false">SUM(I17:I24)</f>
        <v>0</v>
      </c>
      <c r="I25" s="136"/>
    </row>
    <row r="27" customFormat="false" ht="13.2" hidden="false" customHeight="false" outlineLevel="0" collapsed="false">
      <c r="B27" s="112"/>
      <c r="F27" s="137"/>
      <c r="G27" s="138"/>
      <c r="H27" s="138"/>
      <c r="I27" s="139"/>
    </row>
    <row r="28" customFormat="false" ht="13.2" hidden="false" customHeight="false" outlineLevel="0" collapsed="false">
      <c r="F28" s="137"/>
      <c r="G28" s="138"/>
      <c r="H28" s="138"/>
      <c r="I28" s="139"/>
    </row>
    <row r="29" customFormat="false" ht="13.2" hidden="false" customHeight="false" outlineLevel="0" collapsed="false">
      <c r="F29" s="137"/>
      <c r="G29" s="138"/>
      <c r="H29" s="138"/>
      <c r="I29" s="139"/>
    </row>
    <row r="30" customFormat="false" ht="13.2" hidden="false" customHeight="false" outlineLevel="0" collapsed="false">
      <c r="F30" s="137"/>
      <c r="G30" s="138"/>
      <c r="H30" s="138"/>
      <c r="I30" s="139"/>
    </row>
    <row r="31" customFormat="false" ht="13.2" hidden="false" customHeight="false" outlineLevel="0" collapsed="false">
      <c r="F31" s="137"/>
      <c r="G31" s="138"/>
      <c r="H31" s="138"/>
      <c r="I31" s="139"/>
    </row>
    <row r="32" customFormat="false" ht="13.2" hidden="false" customHeight="false" outlineLevel="0" collapsed="false">
      <c r="F32" s="137"/>
      <c r="G32" s="138"/>
      <c r="H32" s="138"/>
      <c r="I32" s="139"/>
    </row>
    <row r="33" customFormat="false" ht="13.2" hidden="false" customHeight="false" outlineLevel="0" collapsed="false">
      <c r="F33" s="137"/>
      <c r="G33" s="138"/>
      <c r="H33" s="138"/>
      <c r="I33" s="139"/>
    </row>
    <row r="34" customFormat="false" ht="13.2" hidden="false" customHeight="false" outlineLevel="0" collapsed="false">
      <c r="F34" s="137"/>
      <c r="G34" s="138"/>
      <c r="H34" s="138"/>
      <c r="I34" s="139"/>
    </row>
    <row r="35" customFormat="false" ht="13.2" hidden="false" customHeight="false" outlineLevel="0" collapsed="false">
      <c r="F35" s="137"/>
      <c r="G35" s="138"/>
      <c r="H35" s="138"/>
      <c r="I35" s="139"/>
    </row>
    <row r="36" customFormat="false" ht="13.2" hidden="false" customHeight="false" outlineLevel="0" collapsed="false">
      <c r="F36" s="137"/>
      <c r="G36" s="138"/>
      <c r="H36" s="138"/>
      <c r="I36" s="139"/>
    </row>
    <row r="37" customFormat="false" ht="13.2" hidden="false" customHeight="false" outlineLevel="0" collapsed="false">
      <c r="F37" s="137"/>
      <c r="G37" s="138"/>
      <c r="H37" s="138"/>
      <c r="I37" s="139"/>
    </row>
    <row r="38" customFormat="false" ht="13.2" hidden="false" customHeight="false" outlineLevel="0" collapsed="false">
      <c r="F38" s="137"/>
      <c r="G38" s="138"/>
      <c r="H38" s="138"/>
      <c r="I38" s="139"/>
    </row>
    <row r="39" customFormat="false" ht="13.2" hidden="false" customHeight="false" outlineLevel="0" collapsed="false">
      <c r="F39" s="137"/>
      <c r="G39" s="138"/>
      <c r="H39" s="138"/>
      <c r="I39" s="139"/>
    </row>
    <row r="40" customFormat="false" ht="13.2" hidden="false" customHeight="false" outlineLevel="0" collapsed="false">
      <c r="F40" s="137"/>
      <c r="G40" s="138"/>
      <c r="H40" s="138"/>
      <c r="I40" s="139"/>
    </row>
    <row r="41" customFormat="false" ht="13.2" hidden="false" customHeight="false" outlineLevel="0" collapsed="false">
      <c r="F41" s="137"/>
      <c r="G41" s="138"/>
      <c r="H41" s="138"/>
      <c r="I41" s="139"/>
    </row>
    <row r="42" customFormat="false" ht="13.2" hidden="false" customHeight="false" outlineLevel="0" collapsed="false">
      <c r="F42" s="137"/>
      <c r="G42" s="138"/>
      <c r="H42" s="138"/>
      <c r="I42" s="139"/>
    </row>
    <row r="43" customFormat="false" ht="13.2" hidden="false" customHeight="false" outlineLevel="0" collapsed="false">
      <c r="F43" s="137"/>
      <c r="G43" s="138"/>
      <c r="H43" s="138"/>
      <c r="I43" s="139"/>
    </row>
    <row r="44" customFormat="false" ht="13.2" hidden="false" customHeight="false" outlineLevel="0" collapsed="false">
      <c r="F44" s="137"/>
      <c r="G44" s="138"/>
      <c r="H44" s="138"/>
      <c r="I44" s="139"/>
    </row>
    <row r="45" customFormat="false" ht="13.2" hidden="false" customHeight="false" outlineLevel="0" collapsed="false">
      <c r="F45" s="137"/>
      <c r="G45" s="138"/>
      <c r="H45" s="138"/>
      <c r="I45" s="139"/>
    </row>
    <row r="46" customFormat="false" ht="13.2" hidden="false" customHeight="false" outlineLevel="0" collapsed="false">
      <c r="F46" s="137"/>
      <c r="G46" s="138"/>
      <c r="H46" s="138"/>
      <c r="I46" s="139"/>
    </row>
    <row r="47" customFormat="false" ht="13.2" hidden="false" customHeight="false" outlineLevel="0" collapsed="false">
      <c r="F47" s="137"/>
      <c r="G47" s="138"/>
      <c r="H47" s="138"/>
      <c r="I47" s="139"/>
    </row>
    <row r="48" customFormat="false" ht="13.2" hidden="false" customHeight="false" outlineLevel="0" collapsed="false">
      <c r="F48" s="137"/>
      <c r="G48" s="138"/>
      <c r="H48" s="138"/>
      <c r="I48" s="139"/>
    </row>
    <row r="49" customFormat="false" ht="13.2" hidden="false" customHeight="false" outlineLevel="0" collapsed="false">
      <c r="F49" s="137"/>
      <c r="G49" s="138"/>
      <c r="H49" s="138"/>
      <c r="I49" s="139"/>
    </row>
    <row r="50" customFormat="false" ht="13.2" hidden="false" customHeight="false" outlineLevel="0" collapsed="false">
      <c r="F50" s="137"/>
      <c r="G50" s="138"/>
      <c r="H50" s="138"/>
      <c r="I50" s="139"/>
    </row>
    <row r="51" customFormat="false" ht="13.2" hidden="false" customHeight="false" outlineLevel="0" collapsed="false">
      <c r="F51" s="137"/>
      <c r="G51" s="138"/>
      <c r="H51" s="138"/>
      <c r="I51" s="139"/>
    </row>
    <row r="52" customFormat="false" ht="13.2" hidden="false" customHeight="false" outlineLevel="0" collapsed="false">
      <c r="F52" s="137"/>
      <c r="G52" s="138"/>
      <c r="H52" s="138"/>
      <c r="I52" s="139"/>
    </row>
    <row r="53" customFormat="false" ht="13.2" hidden="false" customHeight="false" outlineLevel="0" collapsed="false">
      <c r="F53" s="137"/>
      <c r="G53" s="138"/>
      <c r="H53" s="138"/>
      <c r="I53" s="139"/>
    </row>
    <row r="54" customFormat="false" ht="13.2" hidden="false" customHeight="false" outlineLevel="0" collapsed="false">
      <c r="F54" s="137"/>
      <c r="G54" s="138"/>
      <c r="H54" s="138"/>
      <c r="I54" s="139"/>
    </row>
    <row r="55" customFormat="false" ht="13.2" hidden="false" customHeight="false" outlineLevel="0" collapsed="false">
      <c r="F55" s="137"/>
      <c r="G55" s="138"/>
      <c r="H55" s="138"/>
      <c r="I55" s="139"/>
    </row>
    <row r="56" customFormat="false" ht="13.2" hidden="false" customHeight="false" outlineLevel="0" collapsed="false">
      <c r="F56" s="137"/>
      <c r="G56" s="138"/>
      <c r="H56" s="138"/>
      <c r="I56" s="139"/>
    </row>
    <row r="57" customFormat="false" ht="13.2" hidden="false" customHeight="false" outlineLevel="0" collapsed="false">
      <c r="F57" s="137"/>
      <c r="G57" s="138"/>
      <c r="H57" s="138"/>
      <c r="I57" s="139"/>
    </row>
    <row r="58" customFormat="false" ht="13.2" hidden="false" customHeight="false" outlineLevel="0" collapsed="false">
      <c r="F58" s="137"/>
      <c r="G58" s="138"/>
      <c r="H58" s="138"/>
      <c r="I58" s="139"/>
    </row>
    <row r="59" customFormat="false" ht="13.2" hidden="false" customHeight="false" outlineLevel="0" collapsed="false">
      <c r="F59" s="137"/>
      <c r="G59" s="138"/>
      <c r="H59" s="138"/>
      <c r="I59" s="139"/>
    </row>
    <row r="60" customFormat="false" ht="13.2" hidden="false" customHeight="false" outlineLevel="0" collapsed="false">
      <c r="F60" s="137"/>
      <c r="G60" s="138"/>
      <c r="H60" s="138"/>
      <c r="I60" s="139"/>
    </row>
    <row r="61" customFormat="false" ht="13.2" hidden="false" customHeight="false" outlineLevel="0" collapsed="false">
      <c r="F61" s="137"/>
      <c r="G61" s="138"/>
      <c r="H61" s="138"/>
      <c r="I61" s="139"/>
    </row>
    <row r="62" customFormat="false" ht="13.2" hidden="false" customHeight="false" outlineLevel="0" collapsed="false">
      <c r="F62" s="137"/>
      <c r="G62" s="138"/>
      <c r="H62" s="138"/>
      <c r="I62" s="139"/>
    </row>
    <row r="63" customFormat="false" ht="13.2" hidden="false" customHeight="false" outlineLevel="0" collapsed="false">
      <c r="F63" s="137"/>
      <c r="G63" s="138"/>
      <c r="H63" s="138"/>
      <c r="I63" s="139"/>
    </row>
    <row r="64" customFormat="false" ht="13.2" hidden="false" customHeight="false" outlineLevel="0" collapsed="false">
      <c r="F64" s="137"/>
      <c r="G64" s="138"/>
      <c r="H64" s="138"/>
      <c r="I64" s="139"/>
    </row>
    <row r="65" customFormat="false" ht="13.2" hidden="false" customHeight="false" outlineLevel="0" collapsed="false">
      <c r="F65" s="137"/>
      <c r="G65" s="138"/>
      <c r="H65" s="138"/>
      <c r="I65" s="139"/>
    </row>
    <row r="66" customFormat="false" ht="13.2" hidden="false" customHeight="false" outlineLevel="0" collapsed="false">
      <c r="F66" s="137"/>
      <c r="G66" s="138"/>
      <c r="H66" s="138"/>
      <c r="I66" s="139"/>
    </row>
    <row r="67" customFormat="false" ht="13.2" hidden="false" customHeight="false" outlineLevel="0" collapsed="false">
      <c r="F67" s="137"/>
      <c r="G67" s="138"/>
      <c r="H67" s="138"/>
      <c r="I67" s="139"/>
    </row>
    <row r="68" customFormat="false" ht="13.2" hidden="false" customHeight="false" outlineLevel="0" collapsed="false">
      <c r="F68" s="137"/>
      <c r="G68" s="138"/>
      <c r="H68" s="138"/>
      <c r="I68" s="139"/>
    </row>
    <row r="69" customFormat="false" ht="13.2" hidden="false" customHeight="false" outlineLevel="0" collapsed="false">
      <c r="F69" s="137"/>
      <c r="G69" s="138"/>
      <c r="H69" s="138"/>
      <c r="I69" s="139"/>
    </row>
    <row r="70" customFormat="false" ht="13.2" hidden="false" customHeight="false" outlineLevel="0" collapsed="false">
      <c r="F70" s="137"/>
      <c r="G70" s="138"/>
      <c r="H70" s="138"/>
      <c r="I70" s="139"/>
    </row>
    <row r="71" customFormat="false" ht="13.2" hidden="false" customHeight="false" outlineLevel="0" collapsed="false">
      <c r="F71" s="137"/>
      <c r="G71" s="138"/>
      <c r="H71" s="138"/>
      <c r="I71" s="139"/>
    </row>
    <row r="72" customFormat="false" ht="13.2" hidden="false" customHeight="false" outlineLevel="0" collapsed="false">
      <c r="F72" s="137"/>
      <c r="G72" s="138"/>
      <c r="H72" s="138"/>
      <c r="I72" s="139"/>
    </row>
    <row r="73" customFormat="false" ht="13.2" hidden="false" customHeight="false" outlineLevel="0" collapsed="false">
      <c r="F73" s="137"/>
      <c r="G73" s="138"/>
      <c r="H73" s="138"/>
      <c r="I73" s="139"/>
    </row>
    <row r="74" customFormat="false" ht="13.2" hidden="false" customHeight="false" outlineLevel="0" collapsed="false">
      <c r="F74" s="137"/>
      <c r="G74" s="138"/>
      <c r="H74" s="138"/>
      <c r="I74" s="139"/>
    </row>
    <row r="75" customFormat="false" ht="13.2" hidden="false" customHeight="false" outlineLevel="0" collapsed="false">
      <c r="F75" s="137"/>
      <c r="G75" s="138"/>
      <c r="H75" s="138"/>
      <c r="I75" s="139"/>
    </row>
    <row r="76" customFormat="false" ht="13.2" hidden="false" customHeight="false" outlineLevel="0" collapsed="false">
      <c r="F76" s="137"/>
      <c r="G76" s="138"/>
      <c r="H76" s="138"/>
      <c r="I76" s="139"/>
    </row>
  </sheetData>
  <mergeCells count="8">
    <mergeCell ref="A1:I1"/>
    <mergeCell ref="A3:B3"/>
    <mergeCell ref="A4:B4"/>
    <mergeCell ref="A5:B5"/>
    <mergeCell ref="H5:I5"/>
    <mergeCell ref="A7:I7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91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H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0" width="4.43"/>
    <col collapsed="false" customWidth="true" hidden="false" outlineLevel="0" max="2" min="2" style="140" width="5.87"/>
    <col collapsed="false" customWidth="true" hidden="false" outlineLevel="0" max="3" min="3" style="140" width="12.55"/>
    <col collapsed="false" customWidth="true" hidden="false" outlineLevel="0" max="4" min="4" style="140" width="40.43"/>
    <col collapsed="false" customWidth="true" hidden="false" outlineLevel="0" max="5" min="5" style="140" width="5.55"/>
    <col collapsed="false" customWidth="true" hidden="false" outlineLevel="0" max="6" min="6" style="141" width="8.55"/>
    <col collapsed="false" customWidth="true" hidden="false" outlineLevel="0" max="8" min="7" style="140" width="12.1"/>
    <col collapsed="false" customWidth="true" hidden="false" outlineLevel="0" max="9" min="9" style="140" width="10.43"/>
    <col collapsed="false" customWidth="false" hidden="false" outlineLevel="0" max="11" min="10" style="140" width="9.1"/>
    <col collapsed="false" customWidth="true" hidden="false" outlineLevel="0" max="12" min="12" style="140" width="10.43"/>
    <col collapsed="false" customWidth="true" hidden="false" outlineLevel="0" max="13" min="13" style="140" width="75.32"/>
    <col collapsed="false" customWidth="true" hidden="false" outlineLevel="0" max="14" min="14" style="140" width="45.32"/>
    <col collapsed="false" customWidth="false" hidden="false" outlineLevel="0" max="257" min="15" style="140" width="9.1"/>
  </cols>
  <sheetData>
    <row r="1" customFormat="false" ht="15.6" hidden="false" customHeight="false" outlineLevel="0" collapsed="false">
      <c r="A1" s="69" t="s">
        <v>80</v>
      </c>
      <c r="B1" s="69"/>
      <c r="C1" s="69"/>
      <c r="D1" s="69"/>
      <c r="E1" s="69"/>
      <c r="F1" s="69"/>
      <c r="G1" s="69"/>
      <c r="H1" s="69"/>
    </row>
    <row r="2" customFormat="false" ht="14.25" hidden="false" customHeight="true" outlineLevel="0" collapsed="false">
      <c r="B2" s="142"/>
      <c r="C2" s="142"/>
      <c r="D2" s="143"/>
      <c r="E2" s="143"/>
      <c r="F2" s="144"/>
      <c r="G2" s="143"/>
      <c r="H2" s="143"/>
    </row>
    <row r="3" customFormat="false" ht="13.8" hidden="false" customHeight="false" outlineLevel="0" collapsed="false">
      <c r="A3" s="70" t="s">
        <v>2</v>
      </c>
      <c r="B3" s="70"/>
      <c r="C3" s="71" t="str">
        <f aca="false">nazevobjektu</f>
        <v>Objekt "D2" a "D3", Univerzitní náměstí 1934/3, 733 40 Karviná</v>
      </c>
      <c r="D3" s="71"/>
      <c r="E3" s="72"/>
      <c r="F3" s="73"/>
      <c r="G3" s="75" t="s">
        <v>51</v>
      </c>
      <c r="H3" s="76" t="str">
        <f aca="false">'Krycí list'!G5</f>
        <v>DPS</v>
      </c>
    </row>
    <row r="4" customFormat="false" ht="13.2" hidden="false" customHeight="false" outlineLevel="0" collapsed="false">
      <c r="A4" s="77" t="s">
        <v>52</v>
      </c>
      <c r="B4" s="77"/>
      <c r="C4" s="78" t="str">
        <f aca="false">nazevstavby</f>
        <v>Stavební úpravy bývalé varny a zázemí na edukační laboratoř</v>
      </c>
      <c r="D4" s="78"/>
      <c r="E4" s="79"/>
      <c r="F4" s="80"/>
      <c r="G4" s="83" t="s">
        <v>53</v>
      </c>
      <c r="H4" s="84" t="n">
        <f aca="false">Zakazka</f>
        <v>3100</v>
      </c>
    </row>
    <row r="5" customFormat="false" ht="13.8" hidden="false" customHeight="false" outlineLevel="0" collapsed="false">
      <c r="A5" s="85" t="s">
        <v>54</v>
      </c>
      <c r="B5" s="85"/>
      <c r="C5" s="86" t="str">
        <f aca="false">Objednatel</f>
        <v>Slezská univerzita v Opavě, Na rybníčku 626/1, Opava</v>
      </c>
      <c r="D5" s="86"/>
      <c r="E5" s="87"/>
      <c r="F5" s="88"/>
      <c r="G5" s="91" t="str">
        <f aca="false">'Krycí list'!C9</f>
        <v>Zařízení vzduchotechniky</v>
      </c>
      <c r="H5" s="91"/>
    </row>
    <row r="6" customFormat="false" ht="13.8" hidden="false" customHeight="false" outlineLevel="0" collapsed="false">
      <c r="A6" s="145"/>
      <c r="B6" s="146"/>
      <c r="C6" s="146"/>
      <c r="D6" s="146"/>
      <c r="H6" s="147"/>
    </row>
    <row r="7" customFormat="false" ht="13.2" hidden="false" customHeight="false" outlineLevel="0" collapsed="false">
      <c r="A7" s="148" t="s">
        <v>81</v>
      </c>
      <c r="B7" s="149" t="s">
        <v>82</v>
      </c>
      <c r="C7" s="149" t="s">
        <v>83</v>
      </c>
      <c r="D7" s="149" t="s">
        <v>84</v>
      </c>
      <c r="E7" s="149" t="s">
        <v>85</v>
      </c>
      <c r="F7" s="150" t="s">
        <v>86</v>
      </c>
      <c r="G7" s="149" t="s">
        <v>87</v>
      </c>
      <c r="H7" s="151" t="s">
        <v>88</v>
      </c>
    </row>
    <row r="8" customFormat="false" ht="13.2" hidden="false" customHeight="false" outlineLevel="0" collapsed="false">
      <c r="A8" s="152" t="s">
        <v>89</v>
      </c>
      <c r="B8" s="153" t="s">
        <v>61</v>
      </c>
      <c r="C8" s="153"/>
      <c r="D8" s="154" t="str">
        <f aca="false">Rekapitulace!B10</f>
        <v>Vzduchotechnika - demontáže</v>
      </c>
      <c r="E8" s="155"/>
      <c r="F8" s="156"/>
      <c r="G8" s="156"/>
      <c r="H8" s="157"/>
      <c r="P8" s="158"/>
      <c r="BB8" s="159" t="e">
        <f aca="false">SUM(#REF!)</f>
        <v>#REF!</v>
      </c>
      <c r="BC8" s="159" t="e">
        <f aca="false">SUM(#REF!)</f>
        <v>#REF!</v>
      </c>
      <c r="BD8" s="159" t="e">
        <f aca="false">SUM(#REF!)</f>
        <v>#REF!</v>
      </c>
      <c r="BE8" s="159" t="e">
        <f aca="false">SUM(#REF!)</f>
        <v>#REF!</v>
      </c>
      <c r="BF8" s="159" t="e">
        <f aca="false">SUM(#REF!)</f>
        <v>#REF!</v>
      </c>
    </row>
    <row r="9" customFormat="false" ht="13.2" hidden="false" customHeight="false" outlineLevel="0" collapsed="false">
      <c r="A9" s="160" t="n">
        <v>1</v>
      </c>
      <c r="B9" s="161"/>
      <c r="C9" s="161" t="s">
        <v>90</v>
      </c>
      <c r="D9" s="162" t="s">
        <v>91</v>
      </c>
      <c r="E9" s="163" t="s">
        <v>92</v>
      </c>
      <c r="F9" s="164" t="n">
        <v>6</v>
      </c>
      <c r="G9" s="164"/>
      <c r="H9" s="165" t="n">
        <f aca="false">F9*G9</f>
        <v>0</v>
      </c>
      <c r="P9" s="158"/>
      <c r="BB9" s="159"/>
      <c r="BC9" s="159"/>
      <c r="BD9" s="159"/>
      <c r="BE9" s="159"/>
      <c r="BF9" s="159"/>
    </row>
    <row r="10" customFormat="false" ht="21" hidden="false" customHeight="false" outlineLevel="0" collapsed="false">
      <c r="A10" s="160" t="n">
        <v>2</v>
      </c>
      <c r="B10" s="161"/>
      <c r="C10" s="161" t="s">
        <v>93</v>
      </c>
      <c r="D10" s="162" t="s">
        <v>94</v>
      </c>
      <c r="E10" s="163" t="s">
        <v>92</v>
      </c>
      <c r="F10" s="164" t="n">
        <v>7</v>
      </c>
      <c r="G10" s="164"/>
      <c r="H10" s="165" t="n">
        <f aca="false">F10*G10</f>
        <v>0</v>
      </c>
      <c r="P10" s="158"/>
      <c r="BB10" s="159"/>
      <c r="BC10" s="159"/>
      <c r="BD10" s="159"/>
      <c r="BE10" s="159"/>
      <c r="BF10" s="159"/>
    </row>
    <row r="11" customFormat="false" ht="13.2" hidden="false" customHeight="false" outlineLevel="0" collapsed="false">
      <c r="A11" s="160" t="n">
        <v>3</v>
      </c>
      <c r="B11" s="161"/>
      <c r="C11" s="161" t="s">
        <v>95</v>
      </c>
      <c r="D11" s="162" t="s">
        <v>96</v>
      </c>
      <c r="E11" s="163" t="s">
        <v>92</v>
      </c>
      <c r="F11" s="164" t="n">
        <v>5</v>
      </c>
      <c r="G11" s="164"/>
      <c r="H11" s="165" t="n">
        <f aca="false">F11*G11</f>
        <v>0</v>
      </c>
      <c r="P11" s="158"/>
      <c r="BB11" s="159"/>
      <c r="BC11" s="159"/>
      <c r="BD11" s="159"/>
      <c r="BE11" s="159"/>
      <c r="BF11" s="159"/>
    </row>
    <row r="12" customFormat="false" ht="13.2" hidden="false" customHeight="false" outlineLevel="0" collapsed="false">
      <c r="A12" s="160" t="n">
        <v>4</v>
      </c>
      <c r="B12" s="161"/>
      <c r="C12" s="161" t="s">
        <v>97</v>
      </c>
      <c r="D12" s="162" t="s">
        <v>98</v>
      </c>
      <c r="E12" s="163" t="s">
        <v>92</v>
      </c>
      <c r="F12" s="164" t="n">
        <v>22</v>
      </c>
      <c r="G12" s="164"/>
      <c r="H12" s="165" t="n">
        <f aca="false">F12*G12</f>
        <v>0</v>
      </c>
      <c r="P12" s="158"/>
    </row>
    <row r="13" customFormat="false" ht="21" hidden="false" customHeight="false" outlineLevel="0" collapsed="false">
      <c r="A13" s="160" t="n">
        <v>5</v>
      </c>
      <c r="B13" s="161"/>
      <c r="C13" s="161" t="s">
        <v>99</v>
      </c>
      <c r="D13" s="162" t="s">
        <v>100</v>
      </c>
      <c r="E13" s="163" t="s">
        <v>101</v>
      </c>
      <c r="F13" s="164" t="n">
        <v>38</v>
      </c>
      <c r="G13" s="164"/>
      <c r="H13" s="165" t="n">
        <f aca="false">F13*G13</f>
        <v>0</v>
      </c>
      <c r="P13" s="158"/>
    </row>
    <row r="14" customFormat="false" ht="13.2" hidden="false" customHeight="false" outlineLevel="0" collapsed="false">
      <c r="A14" s="160" t="n">
        <v>6</v>
      </c>
      <c r="B14" s="166"/>
      <c r="C14" s="167"/>
      <c r="D14" s="168" t="s">
        <v>102</v>
      </c>
      <c r="E14" s="169"/>
      <c r="F14" s="170" t="n">
        <v>38</v>
      </c>
      <c r="G14" s="171"/>
      <c r="H14" s="165" t="n">
        <f aca="false">F14*G14</f>
        <v>0</v>
      </c>
      <c r="P14" s="158"/>
    </row>
    <row r="15" customFormat="false" ht="21" hidden="false" customHeight="false" outlineLevel="0" collapsed="false">
      <c r="A15" s="160" t="n">
        <v>7</v>
      </c>
      <c r="B15" s="166"/>
      <c r="C15" s="167" t="s">
        <v>103</v>
      </c>
      <c r="D15" s="162" t="s">
        <v>104</v>
      </c>
      <c r="E15" s="163" t="s">
        <v>101</v>
      </c>
      <c r="F15" s="164" t="n">
        <v>55</v>
      </c>
      <c r="G15" s="164"/>
      <c r="H15" s="165" t="n">
        <f aca="false">F15*G15</f>
        <v>0</v>
      </c>
      <c r="P15" s="158"/>
    </row>
    <row r="16" customFormat="false" ht="13.2" hidden="false" customHeight="false" outlineLevel="0" collapsed="false">
      <c r="A16" s="160" t="n">
        <v>8</v>
      </c>
      <c r="B16" s="166"/>
      <c r="C16" s="167"/>
      <c r="D16" s="168" t="s">
        <v>105</v>
      </c>
      <c r="E16" s="169"/>
      <c r="F16" s="170" t="n">
        <v>55</v>
      </c>
      <c r="G16" s="164"/>
      <c r="H16" s="165" t="n">
        <f aca="false">F16*G16</f>
        <v>0</v>
      </c>
      <c r="P16" s="158"/>
    </row>
    <row r="17" customFormat="false" ht="21" hidden="false" customHeight="false" outlineLevel="0" collapsed="false">
      <c r="A17" s="160" t="n">
        <v>9</v>
      </c>
      <c r="B17" s="166"/>
      <c r="C17" s="167" t="s">
        <v>106</v>
      </c>
      <c r="D17" s="162" t="s">
        <v>107</v>
      </c>
      <c r="E17" s="163" t="s">
        <v>101</v>
      </c>
      <c r="F17" s="164" t="n">
        <v>84</v>
      </c>
      <c r="G17" s="164"/>
      <c r="H17" s="165" t="n">
        <f aca="false">F17*G17</f>
        <v>0</v>
      </c>
      <c r="P17" s="158"/>
    </row>
    <row r="18" customFormat="false" ht="21" hidden="false" customHeight="false" outlineLevel="0" collapsed="false">
      <c r="A18" s="160" t="n">
        <v>10</v>
      </c>
      <c r="B18" s="166"/>
      <c r="C18" s="167"/>
      <c r="D18" s="168" t="s">
        <v>108</v>
      </c>
      <c r="E18" s="169"/>
      <c r="F18" s="170" t="n">
        <v>84</v>
      </c>
      <c r="G18" s="164"/>
      <c r="H18" s="165" t="n">
        <f aca="false">F18*G18</f>
        <v>0</v>
      </c>
      <c r="P18" s="158"/>
    </row>
    <row r="19" customFormat="false" ht="21" hidden="false" customHeight="false" outlineLevel="0" collapsed="false">
      <c r="A19" s="160" t="n">
        <v>11</v>
      </c>
      <c r="B19" s="161"/>
      <c r="C19" s="161" t="s">
        <v>109</v>
      </c>
      <c r="D19" s="162" t="s">
        <v>110</v>
      </c>
      <c r="E19" s="163" t="s">
        <v>101</v>
      </c>
      <c r="F19" s="164" t="n">
        <v>3.3</v>
      </c>
      <c r="G19" s="164"/>
      <c r="H19" s="165" t="n">
        <f aca="false">F19*G19</f>
        <v>0</v>
      </c>
      <c r="P19" s="158"/>
    </row>
    <row r="20" customFormat="false" ht="13.2" hidden="false" customHeight="false" outlineLevel="0" collapsed="false">
      <c r="A20" s="160" t="n">
        <v>12</v>
      </c>
      <c r="B20" s="161"/>
      <c r="C20" s="161"/>
      <c r="D20" s="168" t="s">
        <v>111</v>
      </c>
      <c r="E20" s="169"/>
      <c r="F20" s="170" t="n">
        <v>3.3</v>
      </c>
      <c r="G20" s="164"/>
      <c r="H20" s="165" t="n">
        <f aca="false">F20*G20</f>
        <v>0</v>
      </c>
      <c r="P20" s="158"/>
    </row>
    <row r="21" customFormat="false" ht="21" hidden="false" customHeight="false" outlineLevel="0" collapsed="false">
      <c r="A21" s="160" t="n">
        <v>13</v>
      </c>
      <c r="B21" s="161"/>
      <c r="C21" s="161" t="s">
        <v>112</v>
      </c>
      <c r="D21" s="162" t="s">
        <v>113</v>
      </c>
      <c r="E21" s="163" t="s">
        <v>101</v>
      </c>
      <c r="F21" s="164" t="n">
        <v>18</v>
      </c>
      <c r="G21" s="164"/>
      <c r="H21" s="165" t="n">
        <f aca="false">F21*G21</f>
        <v>0</v>
      </c>
      <c r="P21" s="158"/>
    </row>
    <row r="22" customFormat="false" ht="13.2" hidden="false" customHeight="false" outlineLevel="0" collapsed="false">
      <c r="A22" s="160" t="n">
        <v>14</v>
      </c>
      <c r="B22" s="161"/>
      <c r="C22" s="161"/>
      <c r="D22" s="168" t="s">
        <v>114</v>
      </c>
      <c r="E22" s="169"/>
      <c r="F22" s="170" t="n">
        <v>18</v>
      </c>
      <c r="G22" s="164"/>
      <c r="H22" s="165" t="n">
        <f aca="false">F22*G22</f>
        <v>0</v>
      </c>
      <c r="P22" s="158"/>
    </row>
    <row r="23" customFormat="false" ht="13.2" hidden="false" customHeight="false" outlineLevel="0" collapsed="false">
      <c r="A23" s="160" t="n">
        <v>15</v>
      </c>
      <c r="B23" s="161"/>
      <c r="C23" s="161" t="s">
        <v>115</v>
      </c>
      <c r="D23" s="162" t="s">
        <v>116</v>
      </c>
      <c r="E23" s="163" t="s">
        <v>92</v>
      </c>
      <c r="F23" s="164" t="n">
        <v>4</v>
      </c>
      <c r="G23" s="164"/>
      <c r="H23" s="165" t="n">
        <f aca="false">F23*G23</f>
        <v>0</v>
      </c>
      <c r="P23" s="158"/>
    </row>
    <row r="24" customFormat="false" ht="13.2" hidden="false" customHeight="false" outlineLevel="0" collapsed="false">
      <c r="A24" s="160" t="n">
        <v>16</v>
      </c>
      <c r="B24" s="161"/>
      <c r="C24" s="161" t="s">
        <v>117</v>
      </c>
      <c r="D24" s="162" t="s">
        <v>118</v>
      </c>
      <c r="E24" s="163" t="s">
        <v>92</v>
      </c>
      <c r="F24" s="164" t="n">
        <v>1</v>
      </c>
      <c r="G24" s="164"/>
      <c r="H24" s="165" t="n">
        <f aca="false">F24*G24</f>
        <v>0</v>
      </c>
      <c r="P24" s="158"/>
    </row>
    <row r="25" customFormat="false" ht="13.2" hidden="false" customHeight="false" outlineLevel="0" collapsed="false">
      <c r="A25" s="160" t="n">
        <v>17</v>
      </c>
      <c r="B25" s="161"/>
      <c r="C25" s="161" t="s">
        <v>119</v>
      </c>
      <c r="D25" s="162" t="s">
        <v>120</v>
      </c>
      <c r="E25" s="163" t="s">
        <v>121</v>
      </c>
      <c r="F25" s="164" t="n">
        <v>350</v>
      </c>
      <c r="G25" s="164"/>
      <c r="H25" s="165" t="n">
        <f aca="false">F25*G25</f>
        <v>0</v>
      </c>
      <c r="P25" s="158"/>
    </row>
    <row r="26" customFormat="false" ht="21" hidden="false" customHeight="false" outlineLevel="0" collapsed="false">
      <c r="A26" s="160" t="n">
        <v>18</v>
      </c>
      <c r="B26" s="161"/>
      <c r="C26" s="161" t="s">
        <v>122</v>
      </c>
      <c r="D26" s="162" t="s">
        <v>123</v>
      </c>
      <c r="E26" s="163" t="s">
        <v>92</v>
      </c>
      <c r="F26" s="164" t="n">
        <v>2</v>
      </c>
      <c r="G26" s="164"/>
      <c r="H26" s="165" t="n">
        <f aca="false">F26*G26</f>
        <v>0</v>
      </c>
      <c r="P26" s="158"/>
    </row>
    <row r="27" customFormat="false" ht="21" hidden="false" customHeight="false" outlineLevel="0" collapsed="false">
      <c r="A27" s="160" t="n">
        <v>19</v>
      </c>
      <c r="B27" s="161"/>
      <c r="C27" s="161" t="s">
        <v>124</v>
      </c>
      <c r="D27" s="162" t="s">
        <v>125</v>
      </c>
      <c r="E27" s="163" t="s">
        <v>92</v>
      </c>
      <c r="F27" s="164" t="n">
        <v>2</v>
      </c>
      <c r="G27" s="164"/>
      <c r="H27" s="165" t="n">
        <f aca="false">F27*G27</f>
        <v>0</v>
      </c>
      <c r="P27" s="158"/>
    </row>
    <row r="28" customFormat="false" ht="21" hidden="false" customHeight="false" outlineLevel="0" collapsed="false">
      <c r="A28" s="160" t="n">
        <v>20</v>
      </c>
      <c r="B28" s="161"/>
      <c r="C28" s="161" t="s">
        <v>126</v>
      </c>
      <c r="D28" s="162" t="s">
        <v>127</v>
      </c>
      <c r="E28" s="163" t="s">
        <v>92</v>
      </c>
      <c r="F28" s="164" t="n">
        <v>1</v>
      </c>
      <c r="G28" s="164"/>
      <c r="H28" s="165" t="n">
        <f aca="false">F28*G28</f>
        <v>0</v>
      </c>
      <c r="P28" s="158"/>
    </row>
    <row r="29" customFormat="false" ht="13.2" hidden="false" customHeight="false" outlineLevel="0" collapsed="false">
      <c r="A29" s="160" t="n">
        <v>21</v>
      </c>
      <c r="B29" s="161"/>
      <c r="C29" s="161" t="s">
        <v>128</v>
      </c>
      <c r="D29" s="162" t="s">
        <v>129</v>
      </c>
      <c r="E29" s="163" t="s">
        <v>130</v>
      </c>
      <c r="F29" s="164" t="n">
        <v>200</v>
      </c>
      <c r="G29" s="164"/>
      <c r="H29" s="165" t="n">
        <f aca="false">F29*G29</f>
        <v>0</v>
      </c>
      <c r="P29" s="158"/>
    </row>
    <row r="30" customFormat="false" ht="21" hidden="false" customHeight="false" outlineLevel="0" collapsed="false">
      <c r="A30" s="160" t="n">
        <v>22</v>
      </c>
      <c r="B30" s="161"/>
      <c r="C30" s="161" t="s">
        <v>131</v>
      </c>
      <c r="D30" s="172" t="s">
        <v>132</v>
      </c>
      <c r="E30" s="163" t="s">
        <v>133</v>
      </c>
      <c r="F30" s="164" t="n">
        <v>2</v>
      </c>
      <c r="G30" s="164"/>
      <c r="H30" s="165" t="n">
        <f aca="false">F30*G30</f>
        <v>0</v>
      </c>
      <c r="P30" s="158"/>
    </row>
    <row r="31" customFormat="false" ht="13.2" hidden="false" customHeight="false" outlineLevel="0" collapsed="false">
      <c r="A31" s="160" t="n">
        <v>23</v>
      </c>
      <c r="B31" s="153"/>
      <c r="C31" s="161" t="s">
        <v>134</v>
      </c>
      <c r="D31" s="172" t="s">
        <v>135</v>
      </c>
      <c r="E31" s="163" t="s">
        <v>133</v>
      </c>
      <c r="F31" s="164" t="n">
        <v>2</v>
      </c>
      <c r="G31" s="164"/>
      <c r="H31" s="165" t="n">
        <f aca="false">F31*G31</f>
        <v>0</v>
      </c>
      <c r="P31" s="158"/>
    </row>
    <row r="32" customFormat="false" ht="13.2" hidden="false" customHeight="false" outlineLevel="0" collapsed="false">
      <c r="A32" s="160" t="n">
        <v>24</v>
      </c>
      <c r="B32" s="161"/>
      <c r="C32" s="161" t="s">
        <v>136</v>
      </c>
      <c r="D32" s="172" t="s">
        <v>137</v>
      </c>
      <c r="E32" s="163" t="s">
        <v>133</v>
      </c>
      <c r="F32" s="164" t="n">
        <v>40</v>
      </c>
      <c r="G32" s="164"/>
      <c r="H32" s="165" t="n">
        <f aca="false">F32*G32</f>
        <v>0</v>
      </c>
      <c r="P32" s="158"/>
    </row>
    <row r="33" customFormat="false" ht="13.2" hidden="false" customHeight="false" outlineLevel="0" collapsed="false">
      <c r="A33" s="160" t="n">
        <v>25</v>
      </c>
      <c r="B33" s="161"/>
      <c r="C33" s="161" t="s">
        <v>138</v>
      </c>
      <c r="D33" s="172" t="s">
        <v>139</v>
      </c>
      <c r="E33" s="163" t="s">
        <v>133</v>
      </c>
      <c r="F33" s="164" t="n">
        <v>2</v>
      </c>
      <c r="G33" s="164"/>
      <c r="H33" s="165" t="n">
        <f aca="false">F33*G33</f>
        <v>0</v>
      </c>
      <c r="P33" s="158"/>
    </row>
    <row r="34" customFormat="false" ht="13.2" hidden="false" customHeight="false" outlineLevel="0" collapsed="false">
      <c r="A34" s="173"/>
      <c r="B34" s="174" t="s">
        <v>140</v>
      </c>
      <c r="C34" s="174"/>
      <c r="D34" s="175" t="str">
        <f aca="false">CONCATENATE(B8," ",D8)</f>
        <v>1 Vzduchotechnika - demontáže</v>
      </c>
      <c r="E34" s="173"/>
      <c r="F34" s="176"/>
      <c r="G34" s="176"/>
      <c r="H34" s="177" t="n">
        <f aca="false">SUM(H9:H33)</f>
        <v>0</v>
      </c>
      <c r="P34" s="158"/>
    </row>
    <row r="35" customFormat="false" ht="13.2" hidden="false" customHeight="false" outlineLevel="0" collapsed="false">
      <c r="A35" s="152" t="s">
        <v>89</v>
      </c>
      <c r="B35" s="153" t="s">
        <v>63</v>
      </c>
      <c r="C35" s="153"/>
      <c r="D35" s="154" t="str">
        <f aca="false">Rekapitulace!B11</f>
        <v>Vzduchotechnika - zřízení konstrukcí</v>
      </c>
      <c r="E35" s="155"/>
      <c r="F35" s="156"/>
      <c r="G35" s="156"/>
      <c r="H35" s="157"/>
      <c r="P35" s="158"/>
    </row>
    <row r="36" customFormat="false" ht="61.8" hidden="false" customHeight="false" outlineLevel="0" collapsed="false">
      <c r="A36" s="160" t="n">
        <v>26</v>
      </c>
      <c r="B36" s="178" t="s">
        <v>141</v>
      </c>
      <c r="C36" s="161"/>
      <c r="D36" s="162" t="s">
        <v>142</v>
      </c>
      <c r="E36" s="163" t="s">
        <v>92</v>
      </c>
      <c r="F36" s="164" t="n">
        <v>2</v>
      </c>
      <c r="G36" s="164"/>
      <c r="H36" s="165" t="n">
        <f aca="false">F36*G36</f>
        <v>0</v>
      </c>
      <c r="P36" s="158"/>
    </row>
    <row r="37" customFormat="false" ht="21" hidden="false" customHeight="false" outlineLevel="0" collapsed="false">
      <c r="A37" s="160" t="n">
        <v>27</v>
      </c>
      <c r="B37" s="161"/>
      <c r="C37" s="161"/>
      <c r="D37" s="162" t="s">
        <v>143</v>
      </c>
      <c r="E37" s="163" t="s">
        <v>144</v>
      </c>
      <c r="F37" s="164" t="n">
        <v>2</v>
      </c>
      <c r="G37" s="164"/>
      <c r="H37" s="165" t="n">
        <f aca="false">F37*G37</f>
        <v>0</v>
      </c>
      <c r="P37" s="158"/>
    </row>
    <row r="38" customFormat="false" ht="13.2" hidden="false" customHeight="false" outlineLevel="0" collapsed="false">
      <c r="A38" s="160" t="n">
        <v>28</v>
      </c>
      <c r="B38" s="161"/>
      <c r="C38" s="161" t="s">
        <v>145</v>
      </c>
      <c r="D38" s="162" t="s">
        <v>146</v>
      </c>
      <c r="E38" s="163" t="s">
        <v>92</v>
      </c>
      <c r="F38" s="164" t="n">
        <f aca="false">SUM(F36)</f>
        <v>2</v>
      </c>
      <c r="G38" s="164"/>
      <c r="H38" s="165" t="n">
        <f aca="false">F38*G38</f>
        <v>0</v>
      </c>
      <c r="P38" s="158"/>
    </row>
    <row r="39" customFormat="false" ht="13.2" hidden="false" customHeight="false" outlineLevel="0" collapsed="false">
      <c r="A39" s="160" t="n">
        <v>29</v>
      </c>
      <c r="B39" s="161"/>
      <c r="C39" s="161" t="s">
        <v>147</v>
      </c>
      <c r="D39" s="162" t="s">
        <v>148</v>
      </c>
      <c r="E39" s="163" t="s">
        <v>149</v>
      </c>
      <c r="F39" s="164" t="n">
        <f aca="false">SUM(F36)</f>
        <v>2</v>
      </c>
      <c r="G39" s="164"/>
      <c r="H39" s="165" t="n">
        <f aca="false">F39*G39</f>
        <v>0</v>
      </c>
      <c r="P39" s="158"/>
    </row>
    <row r="40" customFormat="false" ht="13.2" hidden="false" customHeight="false" outlineLevel="0" collapsed="false">
      <c r="A40" s="160" t="n">
        <v>30</v>
      </c>
      <c r="B40" s="161"/>
      <c r="C40" s="161" t="s">
        <v>150</v>
      </c>
      <c r="D40" s="162" t="s">
        <v>151</v>
      </c>
      <c r="E40" s="163" t="s">
        <v>149</v>
      </c>
      <c r="F40" s="164" t="n">
        <f aca="false">SUM(F36)</f>
        <v>2</v>
      </c>
      <c r="G40" s="164"/>
      <c r="H40" s="165" t="n">
        <f aca="false">F40*G40</f>
        <v>0</v>
      </c>
      <c r="P40" s="158"/>
    </row>
    <row r="41" customFormat="false" ht="13.2" hidden="false" customHeight="false" outlineLevel="0" collapsed="false">
      <c r="A41" s="160" t="n">
        <v>31</v>
      </c>
      <c r="B41" s="161"/>
      <c r="C41" s="161" t="s">
        <v>152</v>
      </c>
      <c r="D41" s="162" t="s">
        <v>153</v>
      </c>
      <c r="E41" s="163" t="s">
        <v>92</v>
      </c>
      <c r="F41" s="164" t="n">
        <f aca="false">SUM(F36)</f>
        <v>2</v>
      </c>
      <c r="G41" s="164"/>
      <c r="H41" s="165" t="n">
        <f aca="false">F41*G41</f>
        <v>0</v>
      </c>
      <c r="P41" s="158"/>
    </row>
    <row r="42" customFormat="false" ht="61.8" hidden="false" customHeight="false" outlineLevel="0" collapsed="false">
      <c r="A42" s="160" t="n">
        <v>32</v>
      </c>
      <c r="B42" s="178" t="s">
        <v>154</v>
      </c>
      <c r="C42" s="161"/>
      <c r="D42" s="162" t="s">
        <v>155</v>
      </c>
      <c r="E42" s="163" t="s">
        <v>92</v>
      </c>
      <c r="F42" s="164" t="n">
        <v>2</v>
      </c>
      <c r="G42" s="164"/>
      <c r="H42" s="165" t="n">
        <f aca="false">F42*G42</f>
        <v>0</v>
      </c>
      <c r="P42" s="158"/>
    </row>
    <row r="43" customFormat="false" ht="21" hidden="false" customHeight="false" outlineLevel="0" collapsed="false">
      <c r="A43" s="160" t="n">
        <v>33</v>
      </c>
      <c r="B43" s="161"/>
      <c r="C43" s="161"/>
      <c r="D43" s="162" t="s">
        <v>156</v>
      </c>
      <c r="E43" s="163" t="s">
        <v>144</v>
      </c>
      <c r="F43" s="164" t="n">
        <v>2</v>
      </c>
      <c r="G43" s="164"/>
      <c r="H43" s="165" t="n">
        <f aca="false">F43*G43</f>
        <v>0</v>
      </c>
      <c r="P43" s="158"/>
    </row>
    <row r="44" customFormat="false" ht="13.2" hidden="false" customHeight="false" outlineLevel="0" collapsed="false">
      <c r="A44" s="160" t="n">
        <v>34</v>
      </c>
      <c r="B44" s="161"/>
      <c r="C44" s="161" t="s">
        <v>157</v>
      </c>
      <c r="D44" s="162" t="s">
        <v>158</v>
      </c>
      <c r="E44" s="163" t="s">
        <v>92</v>
      </c>
      <c r="F44" s="164" t="n">
        <f aca="false">SUM(F42)</f>
        <v>2</v>
      </c>
      <c r="G44" s="164"/>
      <c r="H44" s="165" t="n">
        <f aca="false">F44*G44</f>
        <v>0</v>
      </c>
      <c r="P44" s="158"/>
    </row>
    <row r="45" customFormat="false" ht="13.2" hidden="false" customHeight="false" outlineLevel="0" collapsed="false">
      <c r="A45" s="160" t="n">
        <v>35</v>
      </c>
      <c r="B45" s="161"/>
      <c r="C45" s="161" t="s">
        <v>147</v>
      </c>
      <c r="D45" s="162" t="s">
        <v>148</v>
      </c>
      <c r="E45" s="163" t="s">
        <v>149</v>
      </c>
      <c r="F45" s="164" t="n">
        <f aca="false">SUM(F42)</f>
        <v>2</v>
      </c>
      <c r="G45" s="164"/>
      <c r="H45" s="165" t="n">
        <f aca="false">F45*G45</f>
        <v>0</v>
      </c>
      <c r="P45" s="158"/>
    </row>
    <row r="46" customFormat="false" ht="13.2" hidden="false" customHeight="false" outlineLevel="0" collapsed="false">
      <c r="A46" s="160" t="n">
        <v>36</v>
      </c>
      <c r="B46" s="161"/>
      <c r="C46" s="161" t="s">
        <v>150</v>
      </c>
      <c r="D46" s="162" t="s">
        <v>151</v>
      </c>
      <c r="E46" s="163" t="s">
        <v>149</v>
      </c>
      <c r="F46" s="164" t="n">
        <f aca="false">SUM(F42)</f>
        <v>2</v>
      </c>
      <c r="G46" s="164"/>
      <c r="H46" s="165" t="n">
        <f aca="false">F46*G46</f>
        <v>0</v>
      </c>
      <c r="P46" s="158"/>
    </row>
    <row r="47" customFormat="false" ht="13.2" hidden="false" customHeight="false" outlineLevel="0" collapsed="false">
      <c r="A47" s="160" t="n">
        <v>37</v>
      </c>
      <c r="B47" s="161"/>
      <c r="C47" s="161" t="s">
        <v>152</v>
      </c>
      <c r="D47" s="162" t="s">
        <v>153</v>
      </c>
      <c r="E47" s="163" t="s">
        <v>92</v>
      </c>
      <c r="F47" s="164" t="n">
        <f aca="false">SUM(F42)</f>
        <v>2</v>
      </c>
      <c r="G47" s="164"/>
      <c r="H47" s="165" t="n">
        <f aca="false">F47*G47</f>
        <v>0</v>
      </c>
      <c r="P47" s="158"/>
    </row>
    <row r="48" customFormat="false" ht="61.8" hidden="false" customHeight="false" outlineLevel="0" collapsed="false">
      <c r="A48" s="160" t="n">
        <v>38</v>
      </c>
      <c r="B48" s="178" t="s">
        <v>159</v>
      </c>
      <c r="C48" s="161"/>
      <c r="D48" s="162" t="s">
        <v>160</v>
      </c>
      <c r="E48" s="163" t="s">
        <v>92</v>
      </c>
      <c r="F48" s="164" t="n">
        <v>1</v>
      </c>
      <c r="G48" s="164"/>
      <c r="H48" s="165" t="n">
        <f aca="false">F48*G48</f>
        <v>0</v>
      </c>
      <c r="P48" s="158"/>
    </row>
    <row r="49" customFormat="false" ht="21" hidden="false" customHeight="false" outlineLevel="0" collapsed="false">
      <c r="A49" s="160" t="n">
        <v>39</v>
      </c>
      <c r="B49" s="161"/>
      <c r="C49" s="161"/>
      <c r="D49" s="162" t="s">
        <v>161</v>
      </c>
      <c r="E49" s="163" t="s">
        <v>144</v>
      </c>
      <c r="F49" s="164" t="n">
        <v>1</v>
      </c>
      <c r="G49" s="164"/>
      <c r="H49" s="165" t="n">
        <f aca="false">F49*G49</f>
        <v>0</v>
      </c>
      <c r="P49" s="158"/>
    </row>
    <row r="50" customFormat="false" ht="13.2" hidden="false" customHeight="false" outlineLevel="0" collapsed="false">
      <c r="A50" s="160" t="n">
        <v>40</v>
      </c>
      <c r="B50" s="161"/>
      <c r="C50" s="161" t="s">
        <v>162</v>
      </c>
      <c r="D50" s="162" t="s">
        <v>163</v>
      </c>
      <c r="E50" s="163" t="s">
        <v>92</v>
      </c>
      <c r="F50" s="164" t="n">
        <f aca="false">SUM(F48)</f>
        <v>1</v>
      </c>
      <c r="G50" s="164"/>
      <c r="H50" s="165" t="n">
        <f aca="false">F50*G50</f>
        <v>0</v>
      </c>
      <c r="P50" s="158"/>
    </row>
    <row r="51" customFormat="false" ht="13.2" hidden="false" customHeight="false" outlineLevel="0" collapsed="false">
      <c r="A51" s="160" t="n">
        <v>41</v>
      </c>
      <c r="B51" s="161"/>
      <c r="C51" s="161" t="s">
        <v>147</v>
      </c>
      <c r="D51" s="162" t="s">
        <v>148</v>
      </c>
      <c r="E51" s="163" t="s">
        <v>149</v>
      </c>
      <c r="F51" s="164" t="n">
        <f aca="false">SUM(F48)</f>
        <v>1</v>
      </c>
      <c r="G51" s="164"/>
      <c r="H51" s="165" t="n">
        <f aca="false">F51*G51</f>
        <v>0</v>
      </c>
      <c r="P51" s="158"/>
    </row>
    <row r="52" customFormat="false" ht="13.2" hidden="false" customHeight="false" outlineLevel="0" collapsed="false">
      <c r="A52" s="160" t="n">
        <v>42</v>
      </c>
      <c r="B52" s="161"/>
      <c r="C52" s="161" t="s">
        <v>150</v>
      </c>
      <c r="D52" s="162" t="s">
        <v>151</v>
      </c>
      <c r="E52" s="163" t="s">
        <v>149</v>
      </c>
      <c r="F52" s="164" t="n">
        <f aca="false">SUM(F48)</f>
        <v>1</v>
      </c>
      <c r="G52" s="164"/>
      <c r="H52" s="165" t="n">
        <f aca="false">F52*G52</f>
        <v>0</v>
      </c>
      <c r="P52" s="158"/>
    </row>
    <row r="53" customFormat="false" ht="13.2" hidden="false" customHeight="false" outlineLevel="0" collapsed="false">
      <c r="A53" s="160" t="n">
        <v>43</v>
      </c>
      <c r="B53" s="161"/>
      <c r="C53" s="161" t="s">
        <v>152</v>
      </c>
      <c r="D53" s="162" t="s">
        <v>153</v>
      </c>
      <c r="E53" s="163" t="s">
        <v>92</v>
      </c>
      <c r="F53" s="164" t="n">
        <f aca="false">SUM(F48)</f>
        <v>1</v>
      </c>
      <c r="G53" s="164"/>
      <c r="H53" s="165" t="n">
        <f aca="false">F53*G53</f>
        <v>0</v>
      </c>
      <c r="P53" s="158"/>
    </row>
    <row r="54" customFormat="false" ht="21" hidden="false" customHeight="false" outlineLevel="0" collapsed="false">
      <c r="A54" s="160" t="n">
        <v>44</v>
      </c>
      <c r="B54" s="178" t="s">
        <v>164</v>
      </c>
      <c r="C54" s="161"/>
      <c r="D54" s="162" t="s">
        <v>165</v>
      </c>
      <c r="E54" s="163" t="s">
        <v>92</v>
      </c>
      <c r="F54" s="164" t="n">
        <v>2</v>
      </c>
      <c r="G54" s="164"/>
      <c r="H54" s="165" t="n">
        <f aca="false">F54*G54</f>
        <v>0</v>
      </c>
      <c r="P54" s="158"/>
    </row>
    <row r="55" customFormat="false" ht="13.2" hidden="false" customHeight="false" outlineLevel="0" collapsed="false">
      <c r="A55" s="160" t="n">
        <v>45</v>
      </c>
      <c r="B55" s="178"/>
      <c r="C55" s="161" t="s">
        <v>152</v>
      </c>
      <c r="D55" s="162" t="s">
        <v>166</v>
      </c>
      <c r="E55" s="163" t="s">
        <v>92</v>
      </c>
      <c r="F55" s="164" t="n">
        <f aca="false">SUM(F54)</f>
        <v>2</v>
      </c>
      <c r="G55" s="164"/>
      <c r="H55" s="165" t="n">
        <f aca="false">F55*G55</f>
        <v>0</v>
      </c>
      <c r="P55" s="158"/>
    </row>
    <row r="56" customFormat="false" ht="13.2" hidden="false" customHeight="false" outlineLevel="0" collapsed="false">
      <c r="A56" s="160" t="n">
        <v>46</v>
      </c>
      <c r="B56" s="178"/>
      <c r="C56" s="161" t="s">
        <v>167</v>
      </c>
      <c r="D56" s="162" t="s">
        <v>168</v>
      </c>
      <c r="E56" s="163" t="s">
        <v>149</v>
      </c>
      <c r="F56" s="164" t="n">
        <f aca="false">SUM(F54)</f>
        <v>2</v>
      </c>
      <c r="G56" s="164"/>
      <c r="H56" s="165" t="n">
        <f aca="false">F56*G56</f>
        <v>0</v>
      </c>
      <c r="P56" s="158"/>
    </row>
    <row r="57" customFormat="false" ht="13.2" hidden="false" customHeight="false" outlineLevel="0" collapsed="false">
      <c r="A57" s="160" t="n">
        <v>47</v>
      </c>
      <c r="B57" s="178"/>
      <c r="C57" s="161" t="s">
        <v>152</v>
      </c>
      <c r="D57" s="162" t="s">
        <v>169</v>
      </c>
      <c r="E57" s="163" t="s">
        <v>92</v>
      </c>
      <c r="F57" s="164" t="n">
        <f aca="false">SUM(F54)</f>
        <v>2</v>
      </c>
      <c r="G57" s="164"/>
      <c r="H57" s="165" t="n">
        <f aca="false">F57*G57</f>
        <v>0</v>
      </c>
      <c r="P57" s="158"/>
    </row>
    <row r="58" customFormat="false" ht="72" hidden="false" customHeight="false" outlineLevel="0" collapsed="false">
      <c r="A58" s="160" t="n">
        <v>48</v>
      </c>
      <c r="B58" s="178" t="s">
        <v>170</v>
      </c>
      <c r="C58" s="161"/>
      <c r="D58" s="162" t="s">
        <v>171</v>
      </c>
      <c r="E58" s="163" t="s">
        <v>144</v>
      </c>
      <c r="F58" s="164" t="n">
        <v>2</v>
      </c>
      <c r="G58" s="164"/>
      <c r="H58" s="165" t="n">
        <f aca="false">F58*G58</f>
        <v>0</v>
      </c>
      <c r="P58" s="158"/>
    </row>
    <row r="59" customFormat="false" ht="13.2" hidden="false" customHeight="false" outlineLevel="0" collapsed="false">
      <c r="A59" s="160" t="n">
        <v>49</v>
      </c>
      <c r="B59" s="178"/>
      <c r="C59" s="161"/>
      <c r="D59" s="168" t="s">
        <v>172</v>
      </c>
      <c r="E59" s="163"/>
      <c r="F59" s="170" t="n">
        <v>2</v>
      </c>
      <c r="G59" s="164"/>
      <c r="H59" s="165" t="n">
        <f aca="false">F59*G59</f>
        <v>0</v>
      </c>
      <c r="P59" s="158"/>
    </row>
    <row r="60" customFormat="false" ht="61.8" hidden="false" customHeight="false" outlineLevel="0" collapsed="false">
      <c r="A60" s="160" t="n">
        <v>50</v>
      </c>
      <c r="B60" s="178" t="s">
        <v>173</v>
      </c>
      <c r="C60" s="161"/>
      <c r="D60" s="162" t="s">
        <v>174</v>
      </c>
      <c r="E60" s="163" t="s">
        <v>144</v>
      </c>
      <c r="F60" s="164" t="n">
        <v>2</v>
      </c>
      <c r="G60" s="164"/>
      <c r="H60" s="165" t="n">
        <f aca="false">F60*G60</f>
        <v>0</v>
      </c>
      <c r="P60" s="158"/>
    </row>
    <row r="61" customFormat="false" ht="13.2" hidden="false" customHeight="false" outlineLevel="0" collapsed="false">
      <c r="A61" s="160" t="n">
        <v>51</v>
      </c>
      <c r="B61" s="178"/>
      <c r="C61" s="161"/>
      <c r="D61" s="168" t="s">
        <v>175</v>
      </c>
      <c r="E61" s="163"/>
      <c r="F61" s="170" t="n">
        <v>2</v>
      </c>
      <c r="G61" s="164"/>
      <c r="H61" s="165" t="n">
        <f aca="false">F61*G61</f>
        <v>0</v>
      </c>
      <c r="P61" s="158"/>
    </row>
    <row r="62" customFormat="false" ht="72" hidden="false" customHeight="false" outlineLevel="0" collapsed="false">
      <c r="A62" s="160" t="n">
        <v>52</v>
      </c>
      <c r="B62" s="178" t="s">
        <v>176</v>
      </c>
      <c r="C62" s="161"/>
      <c r="D62" s="162" t="s">
        <v>177</v>
      </c>
      <c r="E62" s="163" t="s">
        <v>144</v>
      </c>
      <c r="F62" s="164" t="n">
        <v>9</v>
      </c>
      <c r="G62" s="179"/>
      <c r="H62" s="165" t="n">
        <f aca="false">F62*G62</f>
        <v>0</v>
      </c>
      <c r="P62" s="158"/>
    </row>
    <row r="63" customFormat="false" ht="21" hidden="false" customHeight="false" outlineLevel="0" collapsed="false">
      <c r="A63" s="160" t="n">
        <v>53</v>
      </c>
      <c r="B63" s="178"/>
      <c r="C63" s="161"/>
      <c r="D63" s="168" t="s">
        <v>178</v>
      </c>
      <c r="E63" s="163"/>
      <c r="F63" s="170" t="n">
        <v>9</v>
      </c>
      <c r="G63" s="164"/>
      <c r="H63" s="165" t="n">
        <f aca="false">F63*G63</f>
        <v>0</v>
      </c>
      <c r="P63" s="158"/>
    </row>
    <row r="64" customFormat="false" ht="61.8" hidden="false" customHeight="false" outlineLevel="0" collapsed="false">
      <c r="A64" s="160" t="n">
        <v>54</v>
      </c>
      <c r="B64" s="178" t="s">
        <v>179</v>
      </c>
      <c r="C64" s="161"/>
      <c r="D64" s="162" t="s">
        <v>180</v>
      </c>
      <c r="E64" s="163" t="s">
        <v>144</v>
      </c>
      <c r="F64" s="164" t="n">
        <v>9</v>
      </c>
      <c r="G64" s="179"/>
      <c r="H64" s="165" t="n">
        <f aca="false">F64*G64</f>
        <v>0</v>
      </c>
      <c r="P64" s="158"/>
    </row>
    <row r="65" customFormat="false" ht="21" hidden="false" customHeight="false" outlineLevel="0" collapsed="false">
      <c r="A65" s="160" t="n">
        <v>55</v>
      </c>
      <c r="B65" s="178"/>
      <c r="C65" s="161"/>
      <c r="D65" s="168" t="s">
        <v>181</v>
      </c>
      <c r="E65" s="163"/>
      <c r="F65" s="170" t="n">
        <v>9</v>
      </c>
      <c r="G65" s="164"/>
      <c r="H65" s="165" t="n">
        <f aca="false">F65*G65</f>
        <v>0</v>
      </c>
      <c r="P65" s="158"/>
    </row>
    <row r="66" customFormat="false" ht="72" hidden="false" customHeight="false" outlineLevel="0" collapsed="false">
      <c r="A66" s="160" t="n">
        <v>56</v>
      </c>
      <c r="B66" s="178" t="s">
        <v>182</v>
      </c>
      <c r="C66" s="161"/>
      <c r="D66" s="162" t="s">
        <v>183</v>
      </c>
      <c r="E66" s="163" t="s">
        <v>144</v>
      </c>
      <c r="F66" s="164" t="n">
        <v>3</v>
      </c>
      <c r="G66" s="164"/>
      <c r="H66" s="165" t="n">
        <f aca="false">F66*G66</f>
        <v>0</v>
      </c>
      <c r="L66" s="180"/>
      <c r="P66" s="158"/>
    </row>
    <row r="67" customFormat="false" ht="13.2" hidden="false" customHeight="false" outlineLevel="0" collapsed="false">
      <c r="A67" s="160" t="n">
        <v>57</v>
      </c>
      <c r="B67" s="178"/>
      <c r="C67" s="161"/>
      <c r="D67" s="168" t="s">
        <v>184</v>
      </c>
      <c r="E67" s="163"/>
      <c r="F67" s="170" t="n">
        <v>3</v>
      </c>
      <c r="G67" s="164"/>
      <c r="H67" s="165" t="n">
        <f aca="false">F67*G67</f>
        <v>0</v>
      </c>
      <c r="P67" s="158"/>
    </row>
    <row r="68" customFormat="false" ht="61.8" hidden="false" customHeight="false" outlineLevel="0" collapsed="false">
      <c r="A68" s="160" t="n">
        <v>58</v>
      </c>
      <c r="B68" s="178" t="s">
        <v>185</v>
      </c>
      <c r="C68" s="161"/>
      <c r="D68" s="162" t="s">
        <v>186</v>
      </c>
      <c r="E68" s="163" t="s">
        <v>144</v>
      </c>
      <c r="F68" s="164" t="n">
        <v>3</v>
      </c>
      <c r="G68" s="164"/>
      <c r="H68" s="165" t="n">
        <f aca="false">F68*G68</f>
        <v>0</v>
      </c>
      <c r="P68" s="158"/>
    </row>
    <row r="69" customFormat="false" ht="13.2" hidden="false" customHeight="false" outlineLevel="0" collapsed="false">
      <c r="A69" s="160" t="n">
        <v>59</v>
      </c>
      <c r="B69" s="178"/>
      <c r="C69" s="161"/>
      <c r="D69" s="168" t="s">
        <v>187</v>
      </c>
      <c r="E69" s="163"/>
      <c r="F69" s="170" t="n">
        <v>3</v>
      </c>
      <c r="G69" s="164"/>
      <c r="H69" s="165" t="n">
        <f aca="false">F69*G69</f>
        <v>0</v>
      </c>
      <c r="P69" s="158"/>
    </row>
    <row r="70" customFormat="false" ht="21" hidden="false" customHeight="false" outlineLevel="0" collapsed="false">
      <c r="A70" s="160" t="n">
        <v>60</v>
      </c>
      <c r="B70" s="178"/>
      <c r="C70" s="161" t="s">
        <v>188</v>
      </c>
      <c r="D70" s="162" t="s">
        <v>189</v>
      </c>
      <c r="E70" s="163" t="s">
        <v>92</v>
      </c>
      <c r="F70" s="164" t="n">
        <v>6</v>
      </c>
      <c r="G70" s="164"/>
      <c r="H70" s="165" t="n">
        <f aca="false">F70*G70</f>
        <v>0</v>
      </c>
      <c r="P70" s="158"/>
    </row>
    <row r="71" customFormat="false" ht="21" hidden="false" customHeight="false" outlineLevel="0" collapsed="false">
      <c r="A71" s="160" t="n">
        <v>61</v>
      </c>
      <c r="B71" s="178"/>
      <c r="C71" s="161" t="s">
        <v>190</v>
      </c>
      <c r="D71" s="162" t="s">
        <v>191</v>
      </c>
      <c r="E71" s="163" t="s">
        <v>92</v>
      </c>
      <c r="F71" s="164" t="n">
        <v>22</v>
      </c>
      <c r="G71" s="164"/>
      <c r="H71" s="165" t="n">
        <f aca="false">F71*G71</f>
        <v>0</v>
      </c>
      <c r="P71" s="158"/>
    </row>
    <row r="72" customFormat="false" ht="21" hidden="false" customHeight="false" outlineLevel="0" collapsed="false">
      <c r="A72" s="160" t="n">
        <v>62</v>
      </c>
      <c r="B72" s="178" t="s">
        <v>192</v>
      </c>
      <c r="C72" s="161"/>
      <c r="D72" s="162" t="s">
        <v>193</v>
      </c>
      <c r="E72" s="163" t="s">
        <v>92</v>
      </c>
      <c r="F72" s="164" t="n">
        <v>3</v>
      </c>
      <c r="G72" s="164"/>
      <c r="H72" s="165" t="n">
        <f aca="false">F72*G72</f>
        <v>0</v>
      </c>
      <c r="J72" s="180"/>
      <c r="P72" s="158"/>
    </row>
    <row r="73" customFormat="false" ht="21" hidden="false" customHeight="false" outlineLevel="0" collapsed="false">
      <c r="A73" s="160" t="n">
        <v>63</v>
      </c>
      <c r="B73" s="178" t="s">
        <v>194</v>
      </c>
      <c r="C73" s="161"/>
      <c r="D73" s="162" t="s">
        <v>195</v>
      </c>
      <c r="E73" s="163" t="s">
        <v>92</v>
      </c>
      <c r="F73" s="164" t="n">
        <v>2</v>
      </c>
      <c r="G73" s="164"/>
      <c r="H73" s="165" t="n">
        <f aca="false">F73*G73</f>
        <v>0</v>
      </c>
      <c r="P73" s="158"/>
    </row>
    <row r="74" customFormat="false" ht="21" hidden="false" customHeight="false" outlineLevel="0" collapsed="false">
      <c r="A74" s="160" t="n">
        <v>64</v>
      </c>
      <c r="B74" s="178" t="s">
        <v>196</v>
      </c>
      <c r="C74" s="161"/>
      <c r="D74" s="162" t="s">
        <v>197</v>
      </c>
      <c r="E74" s="163" t="s">
        <v>92</v>
      </c>
      <c r="F74" s="164" t="n">
        <v>4</v>
      </c>
      <c r="G74" s="164"/>
      <c r="H74" s="165" t="n">
        <f aca="false">F74*G74</f>
        <v>0</v>
      </c>
      <c r="P74" s="158"/>
    </row>
    <row r="75" customFormat="false" ht="21" hidden="false" customHeight="false" outlineLevel="0" collapsed="false">
      <c r="A75" s="160" t="n">
        <v>65</v>
      </c>
      <c r="B75" s="178" t="s">
        <v>198</v>
      </c>
      <c r="C75" s="161"/>
      <c r="D75" s="162" t="s">
        <v>199</v>
      </c>
      <c r="E75" s="163" t="s">
        <v>92</v>
      </c>
      <c r="F75" s="164" t="n">
        <v>2</v>
      </c>
      <c r="G75" s="164"/>
      <c r="H75" s="165" t="n">
        <f aca="false">F75*G75</f>
        <v>0</v>
      </c>
      <c r="P75" s="158"/>
    </row>
    <row r="76" customFormat="false" ht="13.2" hidden="false" customHeight="false" outlineLevel="0" collapsed="false">
      <c r="A76" s="160" t="n">
        <v>66</v>
      </c>
      <c r="B76" s="178"/>
      <c r="C76" s="161" t="s">
        <v>200</v>
      </c>
      <c r="D76" s="162" t="s">
        <v>201</v>
      </c>
      <c r="E76" s="163" t="s">
        <v>92</v>
      </c>
      <c r="F76" s="164" t="n">
        <f aca="false">SUM(F72:F75)</f>
        <v>11</v>
      </c>
      <c r="G76" s="164"/>
      <c r="H76" s="165" t="n">
        <f aca="false">F76*G76</f>
        <v>0</v>
      </c>
      <c r="P76" s="158"/>
    </row>
    <row r="77" customFormat="false" ht="13.2" hidden="false" customHeight="false" outlineLevel="0" collapsed="false">
      <c r="A77" s="160" t="n">
        <v>67</v>
      </c>
      <c r="B77" s="178"/>
      <c r="C77" s="161" t="s">
        <v>202</v>
      </c>
      <c r="D77" s="162" t="s">
        <v>203</v>
      </c>
      <c r="E77" s="163" t="s">
        <v>92</v>
      </c>
      <c r="F77" s="164" t="n">
        <f aca="false">SUM(F76)</f>
        <v>11</v>
      </c>
      <c r="G77" s="164"/>
      <c r="H77" s="165" t="n">
        <f aca="false">F77*G77</f>
        <v>0</v>
      </c>
      <c r="P77" s="158"/>
    </row>
    <row r="78" customFormat="false" ht="41.4" hidden="false" customHeight="false" outlineLevel="0" collapsed="false">
      <c r="A78" s="160" t="n">
        <v>68</v>
      </c>
      <c r="B78" s="178" t="s">
        <v>204</v>
      </c>
      <c r="C78" s="161"/>
      <c r="D78" s="162" t="s">
        <v>205</v>
      </c>
      <c r="E78" s="163" t="s">
        <v>92</v>
      </c>
      <c r="F78" s="164" t="n">
        <v>5</v>
      </c>
      <c r="G78" s="164"/>
      <c r="H78" s="165" t="n">
        <f aca="false">F78*G78</f>
        <v>0</v>
      </c>
      <c r="P78" s="158"/>
    </row>
    <row r="79" customFormat="false" ht="41.4" hidden="false" customHeight="false" outlineLevel="0" collapsed="false">
      <c r="A79" s="160" t="n">
        <v>69</v>
      </c>
      <c r="B79" s="178" t="s">
        <v>206</v>
      </c>
      <c r="C79" s="161"/>
      <c r="D79" s="162" t="s">
        <v>207</v>
      </c>
      <c r="E79" s="163" t="s">
        <v>92</v>
      </c>
      <c r="F79" s="164" t="n">
        <v>7</v>
      </c>
      <c r="G79" s="164"/>
      <c r="H79" s="165" t="n">
        <f aca="false">F79*G79</f>
        <v>0</v>
      </c>
      <c r="P79" s="158"/>
    </row>
    <row r="80" customFormat="false" ht="21" hidden="false" customHeight="false" outlineLevel="0" collapsed="false">
      <c r="A80" s="160" t="n">
        <v>70</v>
      </c>
      <c r="B80" s="178"/>
      <c r="C80" s="161" t="s">
        <v>208</v>
      </c>
      <c r="D80" s="162" t="s">
        <v>209</v>
      </c>
      <c r="E80" s="163" t="s">
        <v>92</v>
      </c>
      <c r="F80" s="164" t="n">
        <f aca="false">SUM(F78:F79)</f>
        <v>12</v>
      </c>
      <c r="G80" s="164"/>
      <c r="H80" s="165" t="n">
        <f aca="false">F80*G80</f>
        <v>0</v>
      </c>
      <c r="P80" s="158"/>
    </row>
    <row r="81" customFormat="false" ht="41.4" hidden="false" customHeight="false" outlineLevel="0" collapsed="false">
      <c r="A81" s="160" t="n">
        <v>71</v>
      </c>
      <c r="B81" s="178" t="s">
        <v>210</v>
      </c>
      <c r="C81" s="161"/>
      <c r="D81" s="162" t="s">
        <v>211</v>
      </c>
      <c r="E81" s="163" t="s">
        <v>92</v>
      </c>
      <c r="F81" s="164" t="n">
        <v>4</v>
      </c>
      <c r="G81" s="164"/>
      <c r="H81" s="165" t="n">
        <f aca="false">F81*G81</f>
        <v>0</v>
      </c>
      <c r="P81" s="158"/>
    </row>
    <row r="82" customFormat="false" ht="13.2" hidden="false" customHeight="false" outlineLevel="0" collapsed="false">
      <c r="A82" s="160" t="n">
        <v>72</v>
      </c>
      <c r="B82" s="178"/>
      <c r="C82" s="161" t="s">
        <v>212</v>
      </c>
      <c r="D82" s="162" t="s">
        <v>213</v>
      </c>
      <c r="E82" s="163" t="s">
        <v>92</v>
      </c>
      <c r="F82" s="164" t="n">
        <f aca="false">SUM(F81)</f>
        <v>4</v>
      </c>
      <c r="G82" s="164"/>
      <c r="H82" s="165" t="n">
        <f aca="false">F82*G82</f>
        <v>0</v>
      </c>
      <c r="K82" s="180"/>
      <c r="P82" s="158"/>
    </row>
    <row r="83" customFormat="false" ht="21" hidden="false" customHeight="false" outlineLevel="0" collapsed="false">
      <c r="A83" s="160" t="n">
        <v>73</v>
      </c>
      <c r="B83" s="178"/>
      <c r="C83" s="161" t="s">
        <v>214</v>
      </c>
      <c r="D83" s="162" t="s">
        <v>215</v>
      </c>
      <c r="E83" s="163" t="s">
        <v>216</v>
      </c>
      <c r="F83" s="164" t="n">
        <v>1</v>
      </c>
      <c r="G83" s="164"/>
      <c r="H83" s="165" t="n">
        <f aca="false">F83*G83</f>
        <v>0</v>
      </c>
      <c r="P83" s="158"/>
    </row>
    <row r="84" customFormat="false" ht="31.2" hidden="false" customHeight="false" outlineLevel="0" collapsed="false">
      <c r="A84" s="160" t="n">
        <v>74</v>
      </c>
      <c r="B84" s="178" t="s">
        <v>217</v>
      </c>
      <c r="C84" s="161"/>
      <c r="D84" s="162" t="s">
        <v>218</v>
      </c>
      <c r="E84" s="163" t="s">
        <v>92</v>
      </c>
      <c r="F84" s="164" t="n">
        <v>5</v>
      </c>
      <c r="G84" s="164"/>
      <c r="H84" s="165" t="n">
        <f aca="false">F84*G84</f>
        <v>0</v>
      </c>
      <c r="P84" s="158"/>
    </row>
    <row r="85" customFormat="false" ht="21" hidden="false" customHeight="false" outlineLevel="0" collapsed="false">
      <c r="A85" s="160" t="n">
        <v>75</v>
      </c>
      <c r="B85" s="178" t="s">
        <v>219</v>
      </c>
      <c r="C85" s="161"/>
      <c r="D85" s="162" t="s">
        <v>220</v>
      </c>
      <c r="E85" s="163" t="s">
        <v>92</v>
      </c>
      <c r="F85" s="164" t="n">
        <v>56</v>
      </c>
      <c r="G85" s="164"/>
      <c r="H85" s="165" t="n">
        <f aca="false">F85*G85</f>
        <v>0</v>
      </c>
      <c r="P85" s="158"/>
    </row>
    <row r="86" customFormat="false" ht="21" hidden="false" customHeight="false" outlineLevel="0" collapsed="false">
      <c r="A86" s="160" t="n">
        <v>76</v>
      </c>
      <c r="B86" s="178" t="s">
        <v>221</v>
      </c>
      <c r="C86" s="161"/>
      <c r="D86" s="162" t="s">
        <v>222</v>
      </c>
      <c r="E86" s="163" t="s">
        <v>92</v>
      </c>
      <c r="F86" s="164" t="n">
        <v>1</v>
      </c>
      <c r="G86" s="164"/>
      <c r="H86" s="165" t="n">
        <f aca="false">F86*G86</f>
        <v>0</v>
      </c>
      <c r="P86" s="158"/>
    </row>
    <row r="87" customFormat="false" ht="21" hidden="false" customHeight="false" outlineLevel="0" collapsed="false">
      <c r="A87" s="160" t="n">
        <v>77</v>
      </c>
      <c r="B87" s="178" t="s">
        <v>223</v>
      </c>
      <c r="C87" s="161"/>
      <c r="D87" s="162" t="s">
        <v>224</v>
      </c>
      <c r="E87" s="163" t="s">
        <v>92</v>
      </c>
      <c r="F87" s="164" t="n">
        <v>1</v>
      </c>
      <c r="G87" s="164"/>
      <c r="H87" s="165" t="n">
        <f aca="false">F87*G87</f>
        <v>0</v>
      </c>
      <c r="P87" s="158"/>
    </row>
    <row r="88" customFormat="false" ht="21" hidden="false" customHeight="false" outlineLevel="0" collapsed="false">
      <c r="A88" s="160" t="n">
        <v>78</v>
      </c>
      <c r="B88" s="178" t="s">
        <v>225</v>
      </c>
      <c r="C88" s="161"/>
      <c r="D88" s="162" t="s">
        <v>226</v>
      </c>
      <c r="E88" s="163" t="s">
        <v>92</v>
      </c>
      <c r="F88" s="164" t="n">
        <v>1</v>
      </c>
      <c r="G88" s="164"/>
      <c r="H88" s="165" t="n">
        <f aca="false">F88*G88</f>
        <v>0</v>
      </c>
      <c r="P88" s="158"/>
    </row>
    <row r="89" customFormat="false" ht="21" hidden="false" customHeight="false" outlineLevel="0" collapsed="false">
      <c r="A89" s="160" t="n">
        <v>79</v>
      </c>
      <c r="B89" s="178" t="s">
        <v>219</v>
      </c>
      <c r="C89" s="161"/>
      <c r="D89" s="162" t="s">
        <v>227</v>
      </c>
      <c r="E89" s="163" t="s">
        <v>92</v>
      </c>
      <c r="F89" s="164" t="n">
        <v>4</v>
      </c>
      <c r="G89" s="164"/>
      <c r="H89" s="165" t="n">
        <f aca="false">F89*G89</f>
        <v>0</v>
      </c>
      <c r="P89" s="158"/>
    </row>
    <row r="90" customFormat="false" ht="21" hidden="false" customHeight="false" outlineLevel="0" collapsed="false">
      <c r="A90" s="160" t="n">
        <v>80</v>
      </c>
      <c r="B90" s="178" t="s">
        <v>219</v>
      </c>
      <c r="C90" s="161"/>
      <c r="D90" s="162" t="s">
        <v>228</v>
      </c>
      <c r="E90" s="163" t="s">
        <v>92</v>
      </c>
      <c r="F90" s="164" t="n">
        <v>18</v>
      </c>
      <c r="G90" s="164"/>
      <c r="H90" s="165" t="n">
        <f aca="false">F90*G90</f>
        <v>0</v>
      </c>
      <c r="P90" s="158"/>
    </row>
    <row r="91" customFormat="false" ht="21" hidden="false" customHeight="false" outlineLevel="0" collapsed="false">
      <c r="A91" s="160" t="n">
        <v>81</v>
      </c>
      <c r="B91" s="178"/>
      <c r="C91" s="161" t="s">
        <v>229</v>
      </c>
      <c r="D91" s="162" t="s">
        <v>230</v>
      </c>
      <c r="E91" s="163" t="s">
        <v>101</v>
      </c>
      <c r="F91" s="164" t="n">
        <v>50</v>
      </c>
      <c r="G91" s="164"/>
      <c r="H91" s="165" t="n">
        <f aca="false">F91*G91</f>
        <v>0</v>
      </c>
      <c r="P91" s="158"/>
    </row>
    <row r="92" customFormat="false" ht="21" hidden="false" customHeight="false" outlineLevel="0" collapsed="false">
      <c r="A92" s="160" t="n">
        <v>82</v>
      </c>
      <c r="B92" s="178"/>
      <c r="C92" s="161" t="s">
        <v>231</v>
      </c>
      <c r="D92" s="162" t="s">
        <v>232</v>
      </c>
      <c r="E92" s="163" t="s">
        <v>101</v>
      </c>
      <c r="F92" s="164" t="n">
        <v>13</v>
      </c>
      <c r="G92" s="164"/>
      <c r="H92" s="165" t="n">
        <f aca="false">F92*G92</f>
        <v>0</v>
      </c>
      <c r="P92" s="158"/>
    </row>
    <row r="93" customFormat="false" ht="21" hidden="false" customHeight="false" outlineLevel="0" collapsed="false">
      <c r="A93" s="160" t="n">
        <v>83</v>
      </c>
      <c r="B93" s="178" t="s">
        <v>233</v>
      </c>
      <c r="C93" s="161"/>
      <c r="D93" s="162" t="s">
        <v>234</v>
      </c>
      <c r="E93" s="163" t="s">
        <v>92</v>
      </c>
      <c r="F93" s="164" t="n">
        <v>2</v>
      </c>
      <c r="G93" s="164"/>
      <c r="H93" s="165" t="n">
        <f aca="false">F93*G93</f>
        <v>0</v>
      </c>
      <c r="P93" s="158"/>
    </row>
    <row r="94" customFormat="false" ht="21" hidden="false" customHeight="false" outlineLevel="0" collapsed="false">
      <c r="A94" s="160" t="n">
        <v>84</v>
      </c>
      <c r="B94" s="178" t="s">
        <v>235</v>
      </c>
      <c r="C94" s="161"/>
      <c r="D94" s="162" t="s">
        <v>236</v>
      </c>
      <c r="E94" s="163" t="s">
        <v>92</v>
      </c>
      <c r="F94" s="164" t="n">
        <v>2</v>
      </c>
      <c r="G94" s="164"/>
      <c r="H94" s="165" t="n">
        <f aca="false">F94*G94</f>
        <v>0</v>
      </c>
      <c r="P94" s="158"/>
    </row>
    <row r="95" customFormat="false" ht="21" hidden="false" customHeight="false" outlineLevel="0" collapsed="false">
      <c r="A95" s="160" t="n">
        <v>85</v>
      </c>
      <c r="B95" s="178" t="s">
        <v>237</v>
      </c>
      <c r="C95" s="161"/>
      <c r="D95" s="162" t="s">
        <v>238</v>
      </c>
      <c r="E95" s="163" t="s">
        <v>92</v>
      </c>
      <c r="F95" s="164" t="n">
        <f aca="false">SUM(F93:F94)</f>
        <v>4</v>
      </c>
      <c r="G95" s="164"/>
      <c r="H95" s="165" t="n">
        <f aca="false">F95*G95</f>
        <v>0</v>
      </c>
      <c r="P95" s="158"/>
    </row>
    <row r="96" customFormat="false" ht="21" hidden="false" customHeight="false" outlineLevel="0" collapsed="false">
      <c r="A96" s="160" t="n">
        <v>86</v>
      </c>
      <c r="B96" s="178"/>
      <c r="C96" s="161" t="s">
        <v>239</v>
      </c>
      <c r="D96" s="162" t="s">
        <v>240</v>
      </c>
      <c r="E96" s="163" t="s">
        <v>92</v>
      </c>
      <c r="F96" s="164" t="n">
        <f aca="false">SUM(F93:F94)</f>
        <v>4</v>
      </c>
      <c r="G96" s="164"/>
      <c r="H96" s="165" t="n">
        <f aca="false">F96*G96</f>
        <v>0</v>
      </c>
      <c r="P96" s="158"/>
    </row>
    <row r="97" customFormat="false" ht="13.2" hidden="false" customHeight="false" outlineLevel="0" collapsed="false">
      <c r="A97" s="160" t="n">
        <v>87</v>
      </c>
      <c r="B97" s="178"/>
      <c r="C97" s="161" t="s">
        <v>150</v>
      </c>
      <c r="D97" s="162" t="s">
        <v>151</v>
      </c>
      <c r="E97" s="163" t="s">
        <v>149</v>
      </c>
      <c r="F97" s="164" t="n">
        <f aca="false">SUM(F95)</f>
        <v>4</v>
      </c>
      <c r="G97" s="164"/>
      <c r="H97" s="165" t="n">
        <f aca="false">F97*G97</f>
        <v>0</v>
      </c>
      <c r="P97" s="158"/>
    </row>
    <row r="98" customFormat="false" ht="21" hidden="false" customHeight="false" outlineLevel="0" collapsed="false">
      <c r="A98" s="160" t="n">
        <v>88</v>
      </c>
      <c r="B98" s="178" t="s">
        <v>241</v>
      </c>
      <c r="C98" s="161"/>
      <c r="D98" s="162" t="s">
        <v>242</v>
      </c>
      <c r="E98" s="163" t="s">
        <v>92</v>
      </c>
      <c r="F98" s="164" t="n">
        <v>1</v>
      </c>
      <c r="G98" s="164"/>
      <c r="H98" s="165" t="n">
        <f aca="false">F98*G98</f>
        <v>0</v>
      </c>
      <c r="P98" s="158"/>
    </row>
    <row r="99" customFormat="false" ht="21" hidden="false" customHeight="false" outlineLevel="0" collapsed="false">
      <c r="A99" s="160" t="n">
        <v>89</v>
      </c>
      <c r="B99" s="178" t="s">
        <v>243</v>
      </c>
      <c r="C99" s="161"/>
      <c r="D99" s="162" t="s">
        <v>244</v>
      </c>
      <c r="E99" s="163" t="s">
        <v>92</v>
      </c>
      <c r="F99" s="164" t="n">
        <v>1</v>
      </c>
      <c r="G99" s="164"/>
      <c r="H99" s="165" t="n">
        <f aca="false">F99*G99</f>
        <v>0</v>
      </c>
      <c r="P99" s="158"/>
    </row>
    <row r="100" customFormat="false" ht="21" hidden="false" customHeight="false" outlineLevel="0" collapsed="false">
      <c r="A100" s="160" t="n">
        <v>90</v>
      </c>
      <c r="B100" s="178" t="s">
        <v>245</v>
      </c>
      <c r="C100" s="161"/>
      <c r="D100" s="162" t="s">
        <v>246</v>
      </c>
      <c r="E100" s="163" t="s">
        <v>92</v>
      </c>
      <c r="F100" s="164" t="n">
        <v>2</v>
      </c>
      <c r="G100" s="164"/>
      <c r="H100" s="165" t="n">
        <f aca="false">F100*G100</f>
        <v>0</v>
      </c>
      <c r="P100" s="158"/>
    </row>
    <row r="101" customFormat="false" ht="21" hidden="false" customHeight="false" outlineLevel="0" collapsed="false">
      <c r="A101" s="160" t="n">
        <v>91</v>
      </c>
      <c r="B101" s="178" t="s">
        <v>247</v>
      </c>
      <c r="C101" s="161"/>
      <c r="D101" s="162" t="s">
        <v>248</v>
      </c>
      <c r="E101" s="163" t="s">
        <v>92</v>
      </c>
      <c r="F101" s="164" t="n">
        <v>2</v>
      </c>
      <c r="G101" s="164"/>
      <c r="H101" s="165" t="n">
        <f aca="false">F101*G101</f>
        <v>0</v>
      </c>
      <c r="P101" s="158"/>
    </row>
    <row r="102" customFormat="false" ht="21" hidden="false" customHeight="false" outlineLevel="0" collapsed="false">
      <c r="A102" s="160" t="n">
        <v>92</v>
      </c>
      <c r="B102" s="178"/>
      <c r="C102" s="161" t="s">
        <v>249</v>
      </c>
      <c r="D102" s="162" t="s">
        <v>250</v>
      </c>
      <c r="E102" s="163" t="s">
        <v>92</v>
      </c>
      <c r="F102" s="164" t="n">
        <f aca="false">SUM(F98,F100)</f>
        <v>3</v>
      </c>
      <c r="G102" s="164"/>
      <c r="H102" s="165" t="n">
        <f aca="false">F102*G102</f>
        <v>0</v>
      </c>
      <c r="P102" s="158"/>
    </row>
    <row r="103" customFormat="false" ht="21" hidden="false" customHeight="false" outlineLevel="0" collapsed="false">
      <c r="A103" s="160" t="n">
        <v>93</v>
      </c>
      <c r="B103" s="178"/>
      <c r="C103" s="161" t="s">
        <v>239</v>
      </c>
      <c r="D103" s="162" t="s">
        <v>240</v>
      </c>
      <c r="E103" s="163" t="s">
        <v>92</v>
      </c>
      <c r="F103" s="164" t="n">
        <f aca="false">SUM(F99)</f>
        <v>1</v>
      </c>
      <c r="G103" s="164"/>
      <c r="H103" s="165" t="n">
        <f aca="false">F103*G103</f>
        <v>0</v>
      </c>
      <c r="P103" s="158"/>
    </row>
    <row r="104" customFormat="false" ht="21" hidden="false" customHeight="false" outlineLevel="0" collapsed="false">
      <c r="A104" s="160" t="n">
        <v>94</v>
      </c>
      <c r="B104" s="178"/>
      <c r="C104" s="161" t="s">
        <v>251</v>
      </c>
      <c r="D104" s="162" t="s">
        <v>252</v>
      </c>
      <c r="E104" s="163" t="s">
        <v>92</v>
      </c>
      <c r="F104" s="164" t="n">
        <f aca="false">SUM(F101)</f>
        <v>2</v>
      </c>
      <c r="G104" s="164"/>
      <c r="H104" s="165" t="n">
        <f aca="false">F104*G104</f>
        <v>0</v>
      </c>
      <c r="P104" s="158"/>
    </row>
    <row r="105" customFormat="false" ht="21" hidden="false" customHeight="false" outlineLevel="0" collapsed="false">
      <c r="A105" s="160" t="n">
        <v>95</v>
      </c>
      <c r="B105" s="178" t="s">
        <v>253</v>
      </c>
      <c r="C105" s="161"/>
      <c r="D105" s="162" t="s">
        <v>254</v>
      </c>
      <c r="E105" s="163" t="s">
        <v>92</v>
      </c>
      <c r="F105" s="164" t="n">
        <v>1</v>
      </c>
      <c r="G105" s="164"/>
      <c r="H105" s="165" t="n">
        <f aca="false">F105*G105</f>
        <v>0</v>
      </c>
      <c r="P105" s="158"/>
    </row>
    <row r="106" customFormat="false" ht="21" hidden="false" customHeight="false" outlineLevel="0" collapsed="false">
      <c r="A106" s="160" t="n">
        <v>96</v>
      </c>
      <c r="B106" s="178"/>
      <c r="C106" s="161" t="s">
        <v>117</v>
      </c>
      <c r="D106" s="162" t="s">
        <v>255</v>
      </c>
      <c r="E106" s="163" t="s">
        <v>92</v>
      </c>
      <c r="F106" s="164" t="n">
        <f aca="false">SUM(F105)</f>
        <v>1</v>
      </c>
      <c r="G106" s="164"/>
      <c r="H106" s="165" t="n">
        <f aca="false">F106*G106</f>
        <v>0</v>
      </c>
      <c r="P106" s="158"/>
    </row>
    <row r="107" customFormat="false" ht="21" hidden="false" customHeight="false" outlineLevel="0" collapsed="false">
      <c r="A107" s="160" t="n">
        <v>97</v>
      </c>
      <c r="B107" s="178" t="s">
        <v>256</v>
      </c>
      <c r="C107" s="161"/>
      <c r="D107" s="162" t="s">
        <v>257</v>
      </c>
      <c r="E107" s="163" t="s">
        <v>92</v>
      </c>
      <c r="F107" s="164" t="n">
        <v>1</v>
      </c>
      <c r="G107" s="164"/>
      <c r="H107" s="165" t="n">
        <f aca="false">F107*G107</f>
        <v>0</v>
      </c>
      <c r="P107" s="158"/>
    </row>
    <row r="108" customFormat="false" ht="21" hidden="false" customHeight="false" outlineLevel="0" collapsed="false">
      <c r="A108" s="160" t="n">
        <v>98</v>
      </c>
      <c r="B108" s="178"/>
      <c r="C108" s="161" t="s">
        <v>258</v>
      </c>
      <c r="D108" s="162" t="s">
        <v>259</v>
      </c>
      <c r="E108" s="163" t="s">
        <v>92</v>
      </c>
      <c r="F108" s="164" t="n">
        <f aca="false">SUM(F107)</f>
        <v>1</v>
      </c>
      <c r="G108" s="164"/>
      <c r="H108" s="165" t="n">
        <f aca="false">F108*G108</f>
        <v>0</v>
      </c>
      <c r="P108" s="158"/>
    </row>
    <row r="109" customFormat="false" ht="21" hidden="false" customHeight="false" outlineLevel="0" collapsed="false">
      <c r="A109" s="160" t="n">
        <v>99</v>
      </c>
      <c r="B109" s="178" t="s">
        <v>260</v>
      </c>
      <c r="C109" s="161"/>
      <c r="D109" s="162" t="s">
        <v>261</v>
      </c>
      <c r="E109" s="163" t="s">
        <v>92</v>
      </c>
      <c r="F109" s="164" t="n">
        <v>2</v>
      </c>
      <c r="G109" s="164"/>
      <c r="H109" s="165" t="n">
        <f aca="false">F109*G109</f>
        <v>0</v>
      </c>
      <c r="P109" s="158"/>
    </row>
    <row r="110" customFormat="false" ht="21" hidden="false" customHeight="false" outlineLevel="0" collapsed="false">
      <c r="A110" s="160" t="n">
        <v>100</v>
      </c>
      <c r="B110" s="178"/>
      <c r="C110" s="161" t="s">
        <v>117</v>
      </c>
      <c r="D110" s="162" t="s">
        <v>255</v>
      </c>
      <c r="E110" s="163" t="s">
        <v>92</v>
      </c>
      <c r="F110" s="164" t="n">
        <f aca="false">SUM(F109)</f>
        <v>2</v>
      </c>
      <c r="G110" s="164"/>
      <c r="H110" s="165" t="n">
        <f aca="false">F110*G110</f>
        <v>0</v>
      </c>
      <c r="P110" s="158"/>
    </row>
    <row r="111" customFormat="false" ht="21" hidden="false" customHeight="false" outlineLevel="0" collapsed="false">
      <c r="A111" s="160" t="n">
        <v>101</v>
      </c>
      <c r="B111" s="178" t="s">
        <v>262</v>
      </c>
      <c r="C111" s="161"/>
      <c r="D111" s="162" t="s">
        <v>263</v>
      </c>
      <c r="E111" s="163" t="s">
        <v>92</v>
      </c>
      <c r="F111" s="164" t="n">
        <v>2</v>
      </c>
      <c r="G111" s="164"/>
      <c r="H111" s="165" t="n">
        <f aca="false">F111*G111</f>
        <v>0</v>
      </c>
      <c r="P111" s="158"/>
    </row>
    <row r="112" customFormat="false" ht="21" hidden="false" customHeight="false" outlineLevel="0" collapsed="false">
      <c r="A112" s="160" t="n">
        <v>102</v>
      </c>
      <c r="B112" s="178"/>
      <c r="C112" s="161" t="s">
        <v>264</v>
      </c>
      <c r="D112" s="162" t="s">
        <v>265</v>
      </c>
      <c r="E112" s="163" t="s">
        <v>92</v>
      </c>
      <c r="F112" s="164" t="n">
        <f aca="false">SUM(F111)</f>
        <v>2</v>
      </c>
      <c r="G112" s="164"/>
      <c r="H112" s="165" t="n">
        <f aca="false">F112*G112</f>
        <v>0</v>
      </c>
      <c r="P112" s="158"/>
    </row>
    <row r="113" customFormat="false" ht="139.5" hidden="false" customHeight="true" outlineLevel="0" collapsed="false">
      <c r="A113" s="160" t="n">
        <v>103</v>
      </c>
      <c r="B113" s="178" t="s">
        <v>266</v>
      </c>
      <c r="C113" s="161"/>
      <c r="D113" s="181" t="s">
        <v>267</v>
      </c>
      <c r="E113" s="163" t="s">
        <v>144</v>
      </c>
      <c r="F113" s="164" t="n">
        <v>1</v>
      </c>
      <c r="G113" s="164"/>
      <c r="H113" s="165" t="n">
        <f aca="false">F113*G113</f>
        <v>0</v>
      </c>
      <c r="P113" s="158"/>
    </row>
    <row r="114" customFormat="false" ht="138.75" hidden="false" customHeight="true" outlineLevel="0" collapsed="false">
      <c r="A114" s="160" t="n">
        <v>104</v>
      </c>
      <c r="B114" s="178" t="s">
        <v>268</v>
      </c>
      <c r="C114" s="161"/>
      <c r="D114" s="181" t="s">
        <v>267</v>
      </c>
      <c r="E114" s="163" t="s">
        <v>144</v>
      </c>
      <c r="F114" s="164" t="n">
        <v>1</v>
      </c>
      <c r="G114" s="164"/>
      <c r="H114" s="165" t="n">
        <f aca="false">F114*G114</f>
        <v>0</v>
      </c>
      <c r="P114" s="158"/>
    </row>
    <row r="115" customFormat="false" ht="31.2" hidden="false" customHeight="false" outlineLevel="0" collapsed="false">
      <c r="A115" s="160" t="n">
        <v>105</v>
      </c>
      <c r="B115" s="178"/>
      <c r="C115" s="161" t="s">
        <v>269</v>
      </c>
      <c r="D115" s="162" t="s">
        <v>270</v>
      </c>
      <c r="E115" s="163" t="s">
        <v>101</v>
      </c>
      <c r="F115" s="164" t="n">
        <v>12</v>
      </c>
      <c r="G115" s="164"/>
      <c r="H115" s="165" t="n">
        <f aca="false">F115*G115</f>
        <v>0</v>
      </c>
      <c r="P115" s="158"/>
    </row>
    <row r="116" customFormat="false" ht="31.2" hidden="false" customHeight="false" outlineLevel="0" collapsed="false">
      <c r="A116" s="160" t="n">
        <v>106</v>
      </c>
      <c r="B116" s="178"/>
      <c r="C116" s="161" t="s">
        <v>269</v>
      </c>
      <c r="D116" s="162" t="s">
        <v>270</v>
      </c>
      <c r="E116" s="163" t="s">
        <v>101</v>
      </c>
      <c r="F116" s="164" t="n">
        <v>12</v>
      </c>
      <c r="G116" s="164"/>
      <c r="H116" s="165" t="n">
        <f aca="false">F116*G116</f>
        <v>0</v>
      </c>
      <c r="P116" s="158"/>
    </row>
    <row r="117" customFormat="false" ht="13.2" hidden="false" customHeight="false" outlineLevel="0" collapsed="false">
      <c r="A117" s="160" t="n">
        <v>107</v>
      </c>
      <c r="B117" s="178"/>
      <c r="C117" s="161" t="s">
        <v>271</v>
      </c>
      <c r="D117" s="162" t="s">
        <v>272</v>
      </c>
      <c r="E117" s="163" t="s">
        <v>92</v>
      </c>
      <c r="F117" s="164" t="n">
        <v>2</v>
      </c>
      <c r="G117" s="164"/>
      <c r="H117" s="165" t="n">
        <f aca="false">F117*G117</f>
        <v>0</v>
      </c>
      <c r="P117" s="158"/>
    </row>
    <row r="118" customFormat="false" ht="13.2" hidden="false" customHeight="false" outlineLevel="0" collapsed="false">
      <c r="A118" s="160" t="n">
        <v>108</v>
      </c>
      <c r="B118" s="178"/>
      <c r="C118" s="161" t="s">
        <v>273</v>
      </c>
      <c r="D118" s="162" t="s">
        <v>274</v>
      </c>
      <c r="E118" s="163" t="s">
        <v>92</v>
      </c>
      <c r="F118" s="164" t="n">
        <v>2</v>
      </c>
      <c r="G118" s="164"/>
      <c r="H118" s="165" t="n">
        <f aca="false">F118*G118</f>
        <v>0</v>
      </c>
      <c r="P118" s="158"/>
    </row>
    <row r="119" customFormat="false" ht="13.2" hidden="false" customHeight="false" outlineLevel="0" collapsed="false">
      <c r="A119" s="160" t="n">
        <v>109</v>
      </c>
      <c r="B119" s="178"/>
      <c r="C119" s="161" t="s">
        <v>275</v>
      </c>
      <c r="D119" s="162" t="s">
        <v>276</v>
      </c>
      <c r="E119" s="163" t="s">
        <v>92</v>
      </c>
      <c r="F119" s="164" t="n">
        <v>2</v>
      </c>
      <c r="G119" s="164"/>
      <c r="H119" s="165" t="n">
        <f aca="false">F119*G119</f>
        <v>0</v>
      </c>
      <c r="P119" s="158"/>
    </row>
    <row r="120" customFormat="false" ht="21" hidden="false" customHeight="false" outlineLevel="0" collapsed="false">
      <c r="A120" s="160" t="n">
        <v>110</v>
      </c>
      <c r="B120" s="178" t="s">
        <v>277</v>
      </c>
      <c r="C120" s="161"/>
      <c r="D120" s="162" t="s">
        <v>278</v>
      </c>
      <c r="E120" s="163" t="s">
        <v>144</v>
      </c>
      <c r="F120" s="164" t="n">
        <v>2</v>
      </c>
      <c r="G120" s="164"/>
      <c r="H120" s="165" t="n">
        <f aca="false">F120*G120</f>
        <v>0</v>
      </c>
      <c r="P120" s="158"/>
    </row>
    <row r="121" customFormat="false" ht="21" hidden="false" customHeight="false" outlineLevel="0" collapsed="false">
      <c r="A121" s="160" t="n">
        <v>111</v>
      </c>
      <c r="B121" s="178"/>
      <c r="C121" s="161" t="s">
        <v>279</v>
      </c>
      <c r="D121" s="162" t="s">
        <v>280</v>
      </c>
      <c r="E121" s="163" t="s">
        <v>121</v>
      </c>
      <c r="F121" s="164" t="n">
        <v>40</v>
      </c>
      <c r="G121" s="164"/>
      <c r="H121" s="165" t="n">
        <f aca="false">F121*G121</f>
        <v>0</v>
      </c>
      <c r="P121" s="158"/>
    </row>
    <row r="122" customFormat="false" ht="21" hidden="false" customHeight="false" outlineLevel="0" collapsed="false">
      <c r="A122" s="160" t="n">
        <v>112</v>
      </c>
      <c r="B122" s="178" t="s">
        <v>219</v>
      </c>
      <c r="C122" s="167"/>
      <c r="D122" s="182" t="s">
        <v>281</v>
      </c>
      <c r="E122" s="183" t="s">
        <v>101</v>
      </c>
      <c r="F122" s="184" t="n">
        <f aca="false">SUM(F115:F116)</f>
        <v>24</v>
      </c>
      <c r="G122" s="185"/>
      <c r="H122" s="165" t="n">
        <f aca="false">F122*G122</f>
        <v>0</v>
      </c>
      <c r="P122" s="158"/>
    </row>
    <row r="123" customFormat="false" ht="13.2" hidden="false" customHeight="false" outlineLevel="0" collapsed="false">
      <c r="A123" s="160" t="n">
        <v>113</v>
      </c>
      <c r="B123" s="178"/>
      <c r="C123" s="167" t="s">
        <v>282</v>
      </c>
      <c r="D123" s="186" t="s">
        <v>283</v>
      </c>
      <c r="E123" s="183" t="s">
        <v>101</v>
      </c>
      <c r="F123" s="184" t="n">
        <f aca="false">SUM(F122)</f>
        <v>24</v>
      </c>
      <c r="G123" s="184"/>
      <c r="H123" s="165" t="n">
        <f aca="false">F123*G123</f>
        <v>0</v>
      </c>
      <c r="P123" s="158"/>
    </row>
    <row r="124" customFormat="false" ht="21" hidden="false" customHeight="false" outlineLevel="0" collapsed="false">
      <c r="A124" s="160" t="n">
        <v>114</v>
      </c>
      <c r="B124" s="178"/>
      <c r="C124" s="167" t="s">
        <v>284</v>
      </c>
      <c r="D124" s="186" t="s">
        <v>285</v>
      </c>
      <c r="E124" s="183" t="s">
        <v>101</v>
      </c>
      <c r="F124" s="184" t="n">
        <v>6</v>
      </c>
      <c r="G124" s="184"/>
      <c r="H124" s="165" t="n">
        <f aca="false">F124*G124</f>
        <v>0</v>
      </c>
      <c r="P124" s="158"/>
    </row>
    <row r="125" customFormat="false" ht="13.2" hidden="false" customHeight="false" outlineLevel="0" collapsed="false">
      <c r="A125" s="160" t="n">
        <v>115</v>
      </c>
      <c r="B125" s="178" t="s">
        <v>219</v>
      </c>
      <c r="C125" s="167"/>
      <c r="D125" s="186" t="s">
        <v>286</v>
      </c>
      <c r="E125" s="183" t="s">
        <v>92</v>
      </c>
      <c r="F125" s="184" t="n">
        <v>2</v>
      </c>
      <c r="G125" s="184"/>
      <c r="H125" s="165" t="n">
        <f aca="false">F125*G125</f>
        <v>0</v>
      </c>
      <c r="P125" s="158"/>
    </row>
    <row r="126" customFormat="false" ht="13.2" hidden="false" customHeight="false" outlineLevel="0" collapsed="false">
      <c r="A126" s="160" t="n">
        <v>116</v>
      </c>
      <c r="B126" s="178"/>
      <c r="C126" s="167" t="s">
        <v>287</v>
      </c>
      <c r="D126" s="186" t="s">
        <v>288</v>
      </c>
      <c r="E126" s="183" t="s">
        <v>92</v>
      </c>
      <c r="F126" s="184" t="n">
        <v>2</v>
      </c>
      <c r="G126" s="184"/>
      <c r="H126" s="165" t="n">
        <f aca="false">F126*G126</f>
        <v>0</v>
      </c>
      <c r="P126" s="158"/>
    </row>
    <row r="127" customFormat="false" ht="13.2" hidden="false" customHeight="false" outlineLevel="0" collapsed="false">
      <c r="A127" s="160" t="n">
        <v>117</v>
      </c>
      <c r="B127" s="178"/>
      <c r="C127" s="167" t="s">
        <v>289</v>
      </c>
      <c r="D127" s="186" t="s">
        <v>290</v>
      </c>
      <c r="E127" s="183" t="s">
        <v>101</v>
      </c>
      <c r="F127" s="184" t="n">
        <v>10</v>
      </c>
      <c r="G127" s="184"/>
      <c r="H127" s="165" t="n">
        <f aca="false">F127*G127</f>
        <v>0</v>
      </c>
      <c r="P127" s="158"/>
    </row>
    <row r="128" customFormat="false" ht="13.2" hidden="false" customHeight="false" outlineLevel="0" collapsed="false">
      <c r="A128" s="160" t="n">
        <v>118</v>
      </c>
      <c r="B128" s="178"/>
      <c r="C128" s="167" t="s">
        <v>291</v>
      </c>
      <c r="D128" s="186" t="s">
        <v>292</v>
      </c>
      <c r="E128" s="183" t="s">
        <v>92</v>
      </c>
      <c r="F128" s="184" t="n">
        <v>2</v>
      </c>
      <c r="G128" s="184"/>
      <c r="H128" s="165" t="n">
        <f aca="false">F128*G128</f>
        <v>0</v>
      </c>
      <c r="P128" s="158"/>
    </row>
    <row r="129" customFormat="false" ht="13.2" hidden="false" customHeight="false" outlineLevel="0" collapsed="false">
      <c r="A129" s="160" t="n">
        <v>119</v>
      </c>
      <c r="B129" s="178"/>
      <c r="C129" s="167" t="s">
        <v>293</v>
      </c>
      <c r="D129" s="186" t="s">
        <v>294</v>
      </c>
      <c r="E129" s="183" t="s">
        <v>92</v>
      </c>
      <c r="F129" s="184" t="n">
        <v>2</v>
      </c>
      <c r="G129" s="184"/>
      <c r="H129" s="165" t="n">
        <f aca="false">F129*G129</f>
        <v>0</v>
      </c>
      <c r="P129" s="158"/>
    </row>
    <row r="130" customFormat="false" ht="13.2" hidden="false" customHeight="false" outlineLevel="0" collapsed="false">
      <c r="A130" s="160" t="n">
        <v>120</v>
      </c>
      <c r="B130" s="178"/>
      <c r="C130" s="167" t="s">
        <v>295</v>
      </c>
      <c r="D130" s="186" t="s">
        <v>296</v>
      </c>
      <c r="E130" s="183" t="s">
        <v>101</v>
      </c>
      <c r="F130" s="184" t="n">
        <f aca="false">SUM(F127,F124)</f>
        <v>16</v>
      </c>
      <c r="G130" s="184"/>
      <c r="H130" s="165" t="n">
        <f aca="false">F130*G130</f>
        <v>0</v>
      </c>
      <c r="P130" s="158"/>
    </row>
    <row r="131" customFormat="false" ht="13.2" hidden="false" customHeight="false" outlineLevel="0" collapsed="false">
      <c r="A131" s="160" t="n">
        <v>121</v>
      </c>
      <c r="B131" s="178"/>
      <c r="C131" s="167" t="s">
        <v>297</v>
      </c>
      <c r="D131" s="187" t="s">
        <v>298</v>
      </c>
      <c r="E131" s="183" t="s">
        <v>101</v>
      </c>
      <c r="F131" s="184" t="n">
        <f aca="false">SUM(F130)</f>
        <v>16</v>
      </c>
      <c r="G131" s="185"/>
      <c r="H131" s="165" t="n">
        <f aca="false">F131*G131</f>
        <v>0</v>
      </c>
      <c r="P131" s="158"/>
    </row>
    <row r="132" customFormat="false" ht="13.2" hidden="false" customHeight="false" outlineLevel="0" collapsed="false">
      <c r="A132" s="160" t="n">
        <v>122</v>
      </c>
      <c r="B132" s="178"/>
      <c r="C132" s="167" t="s">
        <v>299</v>
      </c>
      <c r="D132" s="187" t="s">
        <v>300</v>
      </c>
      <c r="E132" s="183" t="s">
        <v>144</v>
      </c>
      <c r="F132" s="184" t="n">
        <v>2</v>
      </c>
      <c r="G132" s="185"/>
      <c r="H132" s="165" t="n">
        <f aca="false">F132*G132</f>
        <v>0</v>
      </c>
      <c r="P132" s="158"/>
    </row>
    <row r="133" customFormat="false" ht="13.2" hidden="false" customHeight="false" outlineLevel="0" collapsed="false">
      <c r="A133" s="160" t="n">
        <v>123</v>
      </c>
      <c r="B133" s="178"/>
      <c r="C133" s="167" t="s">
        <v>301</v>
      </c>
      <c r="D133" s="182" t="s">
        <v>302</v>
      </c>
      <c r="E133" s="183" t="s">
        <v>101</v>
      </c>
      <c r="F133" s="184" t="n">
        <v>48</v>
      </c>
      <c r="G133" s="185"/>
      <c r="H133" s="165" t="n">
        <f aca="false">F133*G133</f>
        <v>0</v>
      </c>
      <c r="P133" s="158"/>
    </row>
    <row r="134" customFormat="false" ht="21" hidden="false" customHeight="false" outlineLevel="0" collapsed="false">
      <c r="A134" s="160" t="n">
        <v>124</v>
      </c>
      <c r="B134" s="178"/>
      <c r="C134" s="188" t="s">
        <v>303</v>
      </c>
      <c r="D134" s="186" t="s">
        <v>304</v>
      </c>
      <c r="E134" s="189" t="s">
        <v>92</v>
      </c>
      <c r="F134" s="184" t="n">
        <v>6</v>
      </c>
      <c r="G134" s="184"/>
      <c r="H134" s="165" t="n">
        <f aca="false">F134*G134</f>
        <v>0</v>
      </c>
      <c r="P134" s="158"/>
    </row>
    <row r="135" customFormat="false" ht="21" hidden="false" customHeight="false" outlineLevel="0" collapsed="false">
      <c r="A135" s="160" t="n">
        <v>125</v>
      </c>
      <c r="B135" s="178"/>
      <c r="C135" s="188" t="s">
        <v>219</v>
      </c>
      <c r="D135" s="186" t="s">
        <v>305</v>
      </c>
      <c r="E135" s="189" t="s">
        <v>92</v>
      </c>
      <c r="F135" s="184" t="n">
        <v>2</v>
      </c>
      <c r="G135" s="184"/>
      <c r="H135" s="165" t="n">
        <f aca="false">F135*G135</f>
        <v>0</v>
      </c>
      <c r="P135" s="158"/>
    </row>
    <row r="136" customFormat="false" ht="21" hidden="false" customHeight="false" outlineLevel="0" collapsed="false">
      <c r="A136" s="160" t="n">
        <v>126</v>
      </c>
      <c r="B136" s="190" t="s">
        <v>306</v>
      </c>
      <c r="C136" s="161"/>
      <c r="D136" s="181" t="s">
        <v>307</v>
      </c>
      <c r="E136" s="163" t="s">
        <v>92</v>
      </c>
      <c r="F136" s="164" t="n">
        <v>7</v>
      </c>
      <c r="G136" s="164"/>
      <c r="H136" s="165" t="n">
        <f aca="false">F136*G136</f>
        <v>0</v>
      </c>
      <c r="P136" s="158"/>
    </row>
    <row r="137" customFormat="false" ht="13.2" hidden="false" customHeight="false" outlineLevel="0" collapsed="false">
      <c r="A137" s="160" t="n">
        <v>127</v>
      </c>
      <c r="B137" s="178" t="s">
        <v>308</v>
      </c>
      <c r="C137" s="161"/>
      <c r="D137" s="162" t="s">
        <v>309</v>
      </c>
      <c r="E137" s="163" t="s">
        <v>92</v>
      </c>
      <c r="F137" s="164" t="n">
        <v>7</v>
      </c>
      <c r="G137" s="164"/>
      <c r="H137" s="165" t="n">
        <f aca="false">F137*G137</f>
        <v>0</v>
      </c>
      <c r="J137" s="180"/>
      <c r="P137" s="158"/>
    </row>
    <row r="138" customFormat="false" ht="13.2" hidden="false" customHeight="false" outlineLevel="0" collapsed="false">
      <c r="A138" s="160" t="n">
        <v>128</v>
      </c>
      <c r="B138" s="178" t="s">
        <v>310</v>
      </c>
      <c r="C138" s="161"/>
      <c r="D138" s="162" t="s">
        <v>311</v>
      </c>
      <c r="E138" s="163" t="s">
        <v>92</v>
      </c>
      <c r="F138" s="164" t="n">
        <v>4</v>
      </c>
      <c r="G138" s="164"/>
      <c r="H138" s="165" t="n">
        <f aca="false">F138*G138</f>
        <v>0</v>
      </c>
      <c r="P138" s="158"/>
    </row>
    <row r="139" customFormat="false" ht="13.2" hidden="false" customHeight="false" outlineLevel="0" collapsed="false">
      <c r="A139" s="160" t="n">
        <v>129</v>
      </c>
      <c r="B139" s="178" t="s">
        <v>312</v>
      </c>
      <c r="C139" s="161"/>
      <c r="D139" s="162" t="s">
        <v>313</v>
      </c>
      <c r="E139" s="163" t="s">
        <v>92</v>
      </c>
      <c r="F139" s="164" t="n">
        <v>12</v>
      </c>
      <c r="G139" s="164"/>
      <c r="H139" s="165" t="n">
        <f aca="false">F139*G139</f>
        <v>0</v>
      </c>
      <c r="P139" s="158"/>
    </row>
    <row r="140" customFormat="false" ht="13.2" hidden="false" customHeight="false" outlineLevel="0" collapsed="false">
      <c r="A140" s="160" t="n">
        <v>130</v>
      </c>
      <c r="B140" s="178" t="s">
        <v>314</v>
      </c>
      <c r="C140" s="161"/>
      <c r="D140" s="162" t="s">
        <v>315</v>
      </c>
      <c r="E140" s="163" t="s">
        <v>92</v>
      </c>
      <c r="F140" s="164" t="n">
        <v>8</v>
      </c>
      <c r="G140" s="164"/>
      <c r="H140" s="165" t="n">
        <f aca="false">F140*G140</f>
        <v>0</v>
      </c>
      <c r="P140" s="158"/>
    </row>
    <row r="141" customFormat="false" ht="13.2" hidden="false" customHeight="false" outlineLevel="0" collapsed="false">
      <c r="A141" s="160" t="n">
        <v>131</v>
      </c>
      <c r="B141" s="178" t="s">
        <v>316</v>
      </c>
      <c r="C141" s="161"/>
      <c r="D141" s="162" t="s">
        <v>317</v>
      </c>
      <c r="E141" s="163" t="s">
        <v>92</v>
      </c>
      <c r="F141" s="164" t="n">
        <v>3</v>
      </c>
      <c r="G141" s="164"/>
      <c r="H141" s="165" t="n">
        <f aca="false">F141*G141</f>
        <v>0</v>
      </c>
      <c r="P141" s="158"/>
    </row>
    <row r="142" customFormat="false" ht="13.2" hidden="false" customHeight="false" outlineLevel="0" collapsed="false">
      <c r="A142" s="160" t="n">
        <v>132</v>
      </c>
      <c r="B142" s="178" t="s">
        <v>318</v>
      </c>
      <c r="C142" s="161"/>
      <c r="D142" s="162" t="s">
        <v>319</v>
      </c>
      <c r="E142" s="163" t="s">
        <v>92</v>
      </c>
      <c r="F142" s="164" t="n">
        <v>2</v>
      </c>
      <c r="G142" s="164"/>
      <c r="H142" s="165" t="n">
        <f aca="false">F142*G142</f>
        <v>0</v>
      </c>
      <c r="P142" s="158"/>
    </row>
    <row r="143" customFormat="false" ht="13.2" hidden="false" customHeight="false" outlineLevel="0" collapsed="false">
      <c r="A143" s="160" t="n">
        <v>133</v>
      </c>
      <c r="B143" s="178" t="s">
        <v>320</v>
      </c>
      <c r="C143" s="161"/>
      <c r="D143" s="162" t="s">
        <v>321</v>
      </c>
      <c r="E143" s="163" t="s">
        <v>92</v>
      </c>
      <c r="F143" s="164" t="n">
        <v>1</v>
      </c>
      <c r="G143" s="164"/>
      <c r="H143" s="165" t="n">
        <f aca="false">F143*G143</f>
        <v>0</v>
      </c>
      <c r="P143" s="158"/>
    </row>
    <row r="144" customFormat="false" ht="13.2" hidden="false" customHeight="false" outlineLevel="0" collapsed="false">
      <c r="A144" s="160" t="n">
        <v>134</v>
      </c>
      <c r="B144" s="178" t="s">
        <v>322</v>
      </c>
      <c r="C144" s="161"/>
      <c r="D144" s="162" t="s">
        <v>323</v>
      </c>
      <c r="E144" s="163" t="s">
        <v>92</v>
      </c>
      <c r="F144" s="164" t="n">
        <v>1</v>
      </c>
      <c r="G144" s="164"/>
      <c r="H144" s="165" t="n">
        <f aca="false">F144*G144</f>
        <v>0</v>
      </c>
      <c r="P144" s="158"/>
    </row>
    <row r="145" customFormat="false" ht="13.2" hidden="false" customHeight="false" outlineLevel="0" collapsed="false">
      <c r="A145" s="160" t="n">
        <v>135</v>
      </c>
      <c r="B145" s="178" t="s">
        <v>324</v>
      </c>
      <c r="C145" s="161"/>
      <c r="D145" s="162" t="s">
        <v>325</v>
      </c>
      <c r="E145" s="163" t="s">
        <v>92</v>
      </c>
      <c r="F145" s="164" t="n">
        <v>2</v>
      </c>
      <c r="G145" s="164"/>
      <c r="H145" s="165" t="n">
        <f aca="false">F145*G145</f>
        <v>0</v>
      </c>
      <c r="P145" s="158"/>
    </row>
    <row r="146" customFormat="false" ht="13.2" hidden="false" customHeight="false" outlineLevel="0" collapsed="false">
      <c r="A146" s="160" t="n">
        <v>136</v>
      </c>
      <c r="B146" s="178" t="s">
        <v>326</v>
      </c>
      <c r="C146" s="161"/>
      <c r="D146" s="162" t="s">
        <v>327</v>
      </c>
      <c r="E146" s="163" t="s">
        <v>92</v>
      </c>
      <c r="F146" s="164" t="n">
        <v>2</v>
      </c>
      <c r="G146" s="164"/>
      <c r="H146" s="165" t="n">
        <f aca="false">F146*G146</f>
        <v>0</v>
      </c>
      <c r="P146" s="158"/>
    </row>
    <row r="147" customFormat="false" ht="13.2" hidden="false" customHeight="false" outlineLevel="0" collapsed="false">
      <c r="A147" s="160" t="n">
        <v>137</v>
      </c>
      <c r="B147" s="178" t="s">
        <v>328</v>
      </c>
      <c r="C147" s="161"/>
      <c r="D147" s="162" t="s">
        <v>329</v>
      </c>
      <c r="E147" s="163" t="s">
        <v>92</v>
      </c>
      <c r="F147" s="164" t="n">
        <v>1</v>
      </c>
      <c r="G147" s="164"/>
      <c r="H147" s="165" t="n">
        <f aca="false">F147*G147</f>
        <v>0</v>
      </c>
      <c r="P147" s="158"/>
    </row>
    <row r="148" customFormat="false" ht="13.2" hidden="false" customHeight="false" outlineLevel="0" collapsed="false">
      <c r="A148" s="160" t="n">
        <v>138</v>
      </c>
      <c r="B148" s="178" t="s">
        <v>330</v>
      </c>
      <c r="C148" s="161"/>
      <c r="D148" s="162" t="s">
        <v>331</v>
      </c>
      <c r="E148" s="163" t="s">
        <v>92</v>
      </c>
      <c r="F148" s="164" t="n">
        <v>2</v>
      </c>
      <c r="G148" s="164"/>
      <c r="H148" s="165" t="n">
        <f aca="false">F148*G148</f>
        <v>0</v>
      </c>
      <c r="P148" s="158"/>
    </row>
    <row r="149" customFormat="false" ht="13.2" hidden="false" customHeight="false" outlineLevel="0" collapsed="false">
      <c r="A149" s="160" t="n">
        <v>139</v>
      </c>
      <c r="B149" s="178" t="s">
        <v>332</v>
      </c>
      <c r="C149" s="161"/>
      <c r="D149" s="162" t="s">
        <v>333</v>
      </c>
      <c r="E149" s="163" t="s">
        <v>92</v>
      </c>
      <c r="F149" s="164" t="n">
        <v>6</v>
      </c>
      <c r="G149" s="164"/>
      <c r="H149" s="165" t="n">
        <f aca="false">F149*G149</f>
        <v>0</v>
      </c>
      <c r="P149" s="158"/>
    </row>
    <row r="150" customFormat="false" ht="13.2" hidden="false" customHeight="false" outlineLevel="0" collapsed="false">
      <c r="A150" s="160" t="n">
        <v>140</v>
      </c>
      <c r="B150" s="178" t="s">
        <v>334</v>
      </c>
      <c r="C150" s="161"/>
      <c r="D150" s="162" t="s">
        <v>335</v>
      </c>
      <c r="E150" s="163" t="s">
        <v>92</v>
      </c>
      <c r="F150" s="164" t="n">
        <v>2</v>
      </c>
      <c r="G150" s="164"/>
      <c r="H150" s="165" t="n">
        <f aca="false">F150*G150</f>
        <v>0</v>
      </c>
      <c r="P150" s="158"/>
    </row>
    <row r="151" customFormat="false" ht="13.2" hidden="false" customHeight="false" outlineLevel="0" collapsed="false">
      <c r="A151" s="160" t="n">
        <v>141</v>
      </c>
      <c r="B151" s="178" t="s">
        <v>336</v>
      </c>
      <c r="C151" s="161"/>
      <c r="D151" s="162" t="s">
        <v>337</v>
      </c>
      <c r="E151" s="163" t="s">
        <v>92</v>
      </c>
      <c r="F151" s="164" t="n">
        <v>10</v>
      </c>
      <c r="G151" s="164"/>
      <c r="H151" s="165" t="n">
        <f aca="false">F151*G151</f>
        <v>0</v>
      </c>
      <c r="P151" s="158"/>
    </row>
    <row r="152" customFormat="false" ht="13.2" hidden="false" customHeight="false" outlineLevel="0" collapsed="false">
      <c r="A152" s="160" t="n">
        <v>142</v>
      </c>
      <c r="B152" s="178" t="s">
        <v>338</v>
      </c>
      <c r="C152" s="161"/>
      <c r="D152" s="162" t="s">
        <v>339</v>
      </c>
      <c r="E152" s="163" t="s">
        <v>92</v>
      </c>
      <c r="F152" s="164" t="n">
        <v>6</v>
      </c>
      <c r="G152" s="164"/>
      <c r="H152" s="165" t="n">
        <f aca="false">F152*G152</f>
        <v>0</v>
      </c>
      <c r="P152" s="158"/>
    </row>
    <row r="153" customFormat="false" ht="13.2" hidden="false" customHeight="false" outlineLevel="0" collapsed="false">
      <c r="A153" s="160" t="n">
        <v>143</v>
      </c>
      <c r="B153" s="178" t="s">
        <v>340</v>
      </c>
      <c r="C153" s="161"/>
      <c r="D153" s="162" t="s">
        <v>341</v>
      </c>
      <c r="E153" s="163" t="s">
        <v>92</v>
      </c>
      <c r="F153" s="164" t="n">
        <v>4</v>
      </c>
      <c r="G153" s="164"/>
      <c r="H153" s="165" t="n">
        <f aca="false">F153*G153</f>
        <v>0</v>
      </c>
      <c r="P153" s="158"/>
    </row>
    <row r="154" customFormat="false" ht="13.2" hidden="false" customHeight="false" outlineLevel="0" collapsed="false">
      <c r="A154" s="160" t="n">
        <v>144</v>
      </c>
      <c r="B154" s="178" t="s">
        <v>342</v>
      </c>
      <c r="C154" s="161"/>
      <c r="D154" s="162" t="s">
        <v>343</v>
      </c>
      <c r="E154" s="163" t="s">
        <v>92</v>
      </c>
      <c r="F154" s="164" t="n">
        <v>2</v>
      </c>
      <c r="G154" s="164"/>
      <c r="H154" s="165" t="n">
        <f aca="false">F154*G154</f>
        <v>0</v>
      </c>
      <c r="P154" s="158"/>
    </row>
    <row r="155" customFormat="false" ht="13.2" hidden="false" customHeight="false" outlineLevel="0" collapsed="false">
      <c r="A155" s="160" t="n">
        <v>145</v>
      </c>
      <c r="B155" s="178" t="s">
        <v>344</v>
      </c>
      <c r="C155" s="161"/>
      <c r="D155" s="162" t="s">
        <v>345</v>
      </c>
      <c r="E155" s="163" t="s">
        <v>92</v>
      </c>
      <c r="F155" s="164" t="n">
        <v>4</v>
      </c>
      <c r="G155" s="164"/>
      <c r="H155" s="165" t="n">
        <f aca="false">F155*G155</f>
        <v>0</v>
      </c>
      <c r="P155" s="158"/>
    </row>
    <row r="156" customFormat="false" ht="13.2" hidden="false" customHeight="false" outlineLevel="0" collapsed="false">
      <c r="A156" s="160" t="n">
        <v>146</v>
      </c>
      <c r="B156" s="178" t="s">
        <v>346</v>
      </c>
      <c r="C156" s="161"/>
      <c r="D156" s="162" t="s">
        <v>347</v>
      </c>
      <c r="E156" s="163" t="s">
        <v>92</v>
      </c>
      <c r="F156" s="164" t="n">
        <v>1</v>
      </c>
      <c r="G156" s="164"/>
      <c r="H156" s="165" t="n">
        <f aca="false">F156*G156</f>
        <v>0</v>
      </c>
      <c r="P156" s="158"/>
    </row>
    <row r="157" customFormat="false" ht="13.2" hidden="false" customHeight="false" outlineLevel="0" collapsed="false">
      <c r="A157" s="160" t="n">
        <v>147</v>
      </c>
      <c r="B157" s="178" t="s">
        <v>348</v>
      </c>
      <c r="C157" s="161"/>
      <c r="D157" s="162" t="s">
        <v>349</v>
      </c>
      <c r="E157" s="163" t="s">
        <v>92</v>
      </c>
      <c r="F157" s="164" t="n">
        <v>1</v>
      </c>
      <c r="G157" s="164"/>
      <c r="H157" s="165" t="n">
        <f aca="false">F157*G157</f>
        <v>0</v>
      </c>
      <c r="P157" s="158"/>
    </row>
    <row r="158" customFormat="false" ht="13.2" hidden="false" customHeight="false" outlineLevel="0" collapsed="false">
      <c r="A158" s="160" t="n">
        <v>148</v>
      </c>
      <c r="B158" s="178" t="s">
        <v>350</v>
      </c>
      <c r="C158" s="161"/>
      <c r="D158" s="162" t="s">
        <v>351</v>
      </c>
      <c r="E158" s="163" t="s">
        <v>92</v>
      </c>
      <c r="F158" s="164" t="n">
        <v>1</v>
      </c>
      <c r="G158" s="164"/>
      <c r="H158" s="165" t="n">
        <f aca="false">F158*G158</f>
        <v>0</v>
      </c>
      <c r="P158" s="158"/>
    </row>
    <row r="159" customFormat="false" ht="13.2" hidden="false" customHeight="false" outlineLevel="0" collapsed="false">
      <c r="A159" s="160" t="n">
        <v>149</v>
      </c>
      <c r="B159" s="178" t="s">
        <v>352</v>
      </c>
      <c r="C159" s="161"/>
      <c r="D159" s="162" t="s">
        <v>353</v>
      </c>
      <c r="E159" s="163" t="s">
        <v>92</v>
      </c>
      <c r="F159" s="164" t="n">
        <v>1</v>
      </c>
      <c r="G159" s="164"/>
      <c r="H159" s="165" t="n">
        <f aca="false">F159*G159</f>
        <v>0</v>
      </c>
      <c r="P159" s="158"/>
    </row>
    <row r="160" customFormat="false" ht="13.2" hidden="false" customHeight="false" outlineLevel="0" collapsed="false">
      <c r="A160" s="160" t="n">
        <v>150</v>
      </c>
      <c r="B160" s="178" t="s">
        <v>354</v>
      </c>
      <c r="C160" s="161"/>
      <c r="D160" s="162" t="s">
        <v>355</v>
      </c>
      <c r="E160" s="163" t="s">
        <v>92</v>
      </c>
      <c r="F160" s="164" t="n">
        <v>1</v>
      </c>
      <c r="G160" s="164"/>
      <c r="H160" s="165" t="n">
        <f aca="false">F160*G160</f>
        <v>0</v>
      </c>
      <c r="P160" s="158"/>
    </row>
    <row r="161" customFormat="false" ht="13.2" hidden="false" customHeight="false" outlineLevel="0" collapsed="false">
      <c r="A161" s="160" t="n">
        <v>151</v>
      </c>
      <c r="B161" s="178" t="s">
        <v>356</v>
      </c>
      <c r="C161" s="161"/>
      <c r="D161" s="162" t="s">
        <v>357</v>
      </c>
      <c r="E161" s="163" t="s">
        <v>92</v>
      </c>
      <c r="F161" s="164" t="n">
        <v>2</v>
      </c>
      <c r="G161" s="164"/>
      <c r="H161" s="165" t="n">
        <f aca="false">F161*G161</f>
        <v>0</v>
      </c>
      <c r="P161" s="158"/>
    </row>
    <row r="162" customFormat="false" ht="13.2" hidden="false" customHeight="false" outlineLevel="0" collapsed="false">
      <c r="A162" s="160" t="n">
        <v>152</v>
      </c>
      <c r="B162" s="178" t="s">
        <v>358</v>
      </c>
      <c r="C162" s="161"/>
      <c r="D162" s="162" t="s">
        <v>359</v>
      </c>
      <c r="E162" s="163" t="s">
        <v>92</v>
      </c>
      <c r="F162" s="164" t="n">
        <v>2</v>
      </c>
      <c r="G162" s="164"/>
      <c r="H162" s="165" t="n">
        <f aca="false">F162*G162</f>
        <v>0</v>
      </c>
      <c r="P162" s="158"/>
    </row>
    <row r="163" customFormat="false" ht="13.2" hidden="false" customHeight="false" outlineLevel="0" collapsed="false">
      <c r="A163" s="160" t="n">
        <v>153</v>
      </c>
      <c r="B163" s="178" t="s">
        <v>360</v>
      </c>
      <c r="C163" s="161"/>
      <c r="D163" s="162" t="s">
        <v>361</v>
      </c>
      <c r="E163" s="163" t="s">
        <v>92</v>
      </c>
      <c r="F163" s="164" t="n">
        <v>2</v>
      </c>
      <c r="G163" s="164"/>
      <c r="H163" s="165" t="n">
        <f aca="false">F163*G163</f>
        <v>0</v>
      </c>
      <c r="P163" s="158"/>
    </row>
    <row r="164" customFormat="false" ht="13.2" hidden="false" customHeight="false" outlineLevel="0" collapsed="false">
      <c r="A164" s="160" t="n">
        <v>154</v>
      </c>
      <c r="B164" s="178" t="s">
        <v>362</v>
      </c>
      <c r="C164" s="161"/>
      <c r="D164" s="162" t="s">
        <v>363</v>
      </c>
      <c r="E164" s="163" t="s">
        <v>92</v>
      </c>
      <c r="F164" s="164" t="n">
        <v>2</v>
      </c>
      <c r="G164" s="164"/>
      <c r="H164" s="165" t="n">
        <f aca="false">F164*G164</f>
        <v>0</v>
      </c>
      <c r="P164" s="158"/>
    </row>
    <row r="165" customFormat="false" ht="13.2" hidden="false" customHeight="false" outlineLevel="0" collapsed="false">
      <c r="A165" s="160" t="n">
        <v>155</v>
      </c>
      <c r="B165" s="178" t="s">
        <v>364</v>
      </c>
      <c r="C165" s="161"/>
      <c r="D165" s="162" t="s">
        <v>365</v>
      </c>
      <c r="E165" s="163" t="s">
        <v>92</v>
      </c>
      <c r="F165" s="164" t="n">
        <v>8</v>
      </c>
      <c r="G165" s="164"/>
      <c r="H165" s="165" t="n">
        <f aca="false">F165*G165</f>
        <v>0</v>
      </c>
      <c r="P165" s="158"/>
    </row>
    <row r="166" customFormat="false" ht="13.2" hidden="false" customHeight="false" outlineLevel="0" collapsed="false">
      <c r="A166" s="160" t="n">
        <v>156</v>
      </c>
      <c r="B166" s="178" t="s">
        <v>366</v>
      </c>
      <c r="C166" s="161"/>
      <c r="D166" s="162" t="s">
        <v>367</v>
      </c>
      <c r="E166" s="163" t="s">
        <v>92</v>
      </c>
      <c r="F166" s="164" t="n">
        <v>9</v>
      </c>
      <c r="G166" s="164"/>
      <c r="H166" s="165" t="n">
        <f aca="false">F166*G166</f>
        <v>0</v>
      </c>
      <c r="P166" s="158"/>
    </row>
    <row r="167" customFormat="false" ht="13.2" hidden="false" customHeight="false" outlineLevel="0" collapsed="false">
      <c r="A167" s="160" t="n">
        <v>157</v>
      </c>
      <c r="B167" s="178" t="s">
        <v>368</v>
      </c>
      <c r="C167" s="161"/>
      <c r="D167" s="162" t="s">
        <v>369</v>
      </c>
      <c r="E167" s="163" t="s">
        <v>92</v>
      </c>
      <c r="F167" s="164" t="n">
        <v>3</v>
      </c>
      <c r="G167" s="164"/>
      <c r="H167" s="165" t="n">
        <f aca="false">F167*G167</f>
        <v>0</v>
      </c>
      <c r="P167" s="158"/>
    </row>
    <row r="168" customFormat="false" ht="13.2" hidden="false" customHeight="false" outlineLevel="0" collapsed="false">
      <c r="A168" s="160" t="n">
        <v>158</v>
      </c>
      <c r="B168" s="178" t="s">
        <v>370</v>
      </c>
      <c r="C168" s="161"/>
      <c r="D168" s="162" t="s">
        <v>371</v>
      </c>
      <c r="E168" s="163" t="s">
        <v>92</v>
      </c>
      <c r="F168" s="164" t="n">
        <v>11</v>
      </c>
      <c r="G168" s="164"/>
      <c r="H168" s="165" t="n">
        <f aca="false">F168*G168</f>
        <v>0</v>
      </c>
      <c r="P168" s="158"/>
    </row>
    <row r="169" customFormat="false" ht="13.2" hidden="false" customHeight="false" outlineLevel="0" collapsed="false">
      <c r="A169" s="160" t="n">
        <v>159</v>
      </c>
      <c r="B169" s="178" t="s">
        <v>372</v>
      </c>
      <c r="C169" s="161"/>
      <c r="D169" s="162" t="s">
        <v>373</v>
      </c>
      <c r="E169" s="163" t="s">
        <v>92</v>
      </c>
      <c r="F169" s="164" t="n">
        <v>4</v>
      </c>
      <c r="G169" s="164"/>
      <c r="H169" s="165" t="n">
        <f aca="false">F169*G169</f>
        <v>0</v>
      </c>
      <c r="P169" s="158"/>
    </row>
    <row r="170" customFormat="false" ht="13.2" hidden="false" customHeight="false" outlineLevel="0" collapsed="false">
      <c r="A170" s="160" t="n">
        <v>160</v>
      </c>
      <c r="B170" s="178" t="s">
        <v>374</v>
      </c>
      <c r="C170" s="161"/>
      <c r="D170" s="162" t="s">
        <v>375</v>
      </c>
      <c r="E170" s="163" t="s">
        <v>92</v>
      </c>
      <c r="F170" s="164" t="n">
        <v>1</v>
      </c>
      <c r="G170" s="164"/>
      <c r="H170" s="165" t="n">
        <f aca="false">F170*G170</f>
        <v>0</v>
      </c>
      <c r="P170" s="158"/>
    </row>
    <row r="171" customFormat="false" ht="13.2" hidden="false" customHeight="false" outlineLevel="0" collapsed="false">
      <c r="A171" s="160" t="n">
        <v>161</v>
      </c>
      <c r="B171" s="178" t="s">
        <v>376</v>
      </c>
      <c r="C171" s="161"/>
      <c r="D171" s="162" t="s">
        <v>377</v>
      </c>
      <c r="E171" s="163" t="s">
        <v>92</v>
      </c>
      <c r="F171" s="164" t="n">
        <v>3</v>
      </c>
      <c r="G171" s="164"/>
      <c r="H171" s="165" t="n">
        <f aca="false">F171*G171</f>
        <v>0</v>
      </c>
      <c r="P171" s="158"/>
    </row>
    <row r="172" customFormat="false" ht="13.2" hidden="false" customHeight="false" outlineLevel="0" collapsed="false">
      <c r="A172" s="160" t="n">
        <v>162</v>
      </c>
      <c r="B172" s="178" t="s">
        <v>378</v>
      </c>
      <c r="C172" s="161"/>
      <c r="D172" s="162" t="s">
        <v>379</v>
      </c>
      <c r="E172" s="163" t="s">
        <v>92</v>
      </c>
      <c r="F172" s="164" t="n">
        <v>2</v>
      </c>
      <c r="G172" s="164"/>
      <c r="H172" s="165" t="n">
        <f aca="false">F172*G172</f>
        <v>0</v>
      </c>
      <c r="P172" s="158"/>
    </row>
    <row r="173" customFormat="false" ht="13.2" hidden="false" customHeight="false" outlineLevel="0" collapsed="false">
      <c r="A173" s="160" t="n">
        <v>163</v>
      </c>
      <c r="B173" s="178" t="s">
        <v>380</v>
      </c>
      <c r="C173" s="161"/>
      <c r="D173" s="162" t="s">
        <v>381</v>
      </c>
      <c r="E173" s="163" t="s">
        <v>92</v>
      </c>
      <c r="F173" s="164" t="n">
        <v>1</v>
      </c>
      <c r="G173" s="164"/>
      <c r="H173" s="165" t="n">
        <f aca="false">F173*G173</f>
        <v>0</v>
      </c>
      <c r="P173" s="158"/>
    </row>
    <row r="174" customFormat="false" ht="13.2" hidden="false" customHeight="false" outlineLevel="0" collapsed="false">
      <c r="A174" s="160" t="n">
        <v>164</v>
      </c>
      <c r="B174" s="178" t="s">
        <v>382</v>
      </c>
      <c r="C174" s="161"/>
      <c r="D174" s="162" t="s">
        <v>383</v>
      </c>
      <c r="E174" s="163" t="s">
        <v>92</v>
      </c>
      <c r="F174" s="164" t="n">
        <v>1</v>
      </c>
      <c r="G174" s="164"/>
      <c r="H174" s="165" t="n">
        <f aca="false">F174*G174</f>
        <v>0</v>
      </c>
      <c r="P174" s="158"/>
    </row>
    <row r="175" customFormat="false" ht="13.2" hidden="false" customHeight="false" outlineLevel="0" collapsed="false">
      <c r="A175" s="160" t="n">
        <v>165</v>
      </c>
      <c r="B175" s="178" t="s">
        <v>384</v>
      </c>
      <c r="C175" s="161"/>
      <c r="D175" s="162" t="s">
        <v>385</v>
      </c>
      <c r="E175" s="163" t="s">
        <v>92</v>
      </c>
      <c r="F175" s="164" t="n">
        <v>2</v>
      </c>
      <c r="G175" s="164"/>
      <c r="H175" s="165" t="n">
        <f aca="false">F175*G175</f>
        <v>0</v>
      </c>
      <c r="P175" s="158"/>
    </row>
    <row r="176" customFormat="false" ht="13.2" hidden="false" customHeight="false" outlineLevel="0" collapsed="false">
      <c r="A176" s="160" t="n">
        <v>166</v>
      </c>
      <c r="B176" s="178" t="s">
        <v>386</v>
      </c>
      <c r="C176" s="161"/>
      <c r="D176" s="162" t="s">
        <v>387</v>
      </c>
      <c r="E176" s="163" t="s">
        <v>92</v>
      </c>
      <c r="F176" s="164" t="n">
        <v>4</v>
      </c>
      <c r="G176" s="164"/>
      <c r="H176" s="165" t="n">
        <f aca="false">F176*G176</f>
        <v>0</v>
      </c>
      <c r="P176" s="158"/>
    </row>
    <row r="177" customFormat="false" ht="13.2" hidden="false" customHeight="false" outlineLevel="0" collapsed="false">
      <c r="A177" s="160" t="n">
        <v>167</v>
      </c>
      <c r="B177" s="178" t="s">
        <v>388</v>
      </c>
      <c r="C177" s="161"/>
      <c r="D177" s="162" t="s">
        <v>389</v>
      </c>
      <c r="E177" s="163" t="s">
        <v>92</v>
      </c>
      <c r="F177" s="164" t="n">
        <v>2</v>
      </c>
      <c r="G177" s="164"/>
      <c r="H177" s="165" t="n">
        <f aca="false">F177*G177</f>
        <v>0</v>
      </c>
      <c r="P177" s="158"/>
    </row>
    <row r="178" customFormat="false" ht="21" hidden="false" customHeight="false" outlineLevel="0" collapsed="false">
      <c r="A178" s="160" t="n">
        <v>168</v>
      </c>
      <c r="B178" s="178"/>
      <c r="C178" s="161" t="s">
        <v>390</v>
      </c>
      <c r="D178" s="162" t="s">
        <v>391</v>
      </c>
      <c r="E178" s="163" t="s">
        <v>101</v>
      </c>
      <c r="F178" s="164" t="n">
        <v>54</v>
      </c>
      <c r="G178" s="164"/>
      <c r="H178" s="165" t="n">
        <f aca="false">F178*G178</f>
        <v>0</v>
      </c>
      <c r="P178" s="158"/>
    </row>
    <row r="179" customFormat="false" ht="21" hidden="false" customHeight="false" outlineLevel="0" collapsed="false">
      <c r="A179" s="160" t="n">
        <v>169</v>
      </c>
      <c r="B179" s="178"/>
      <c r="C179" s="161" t="s">
        <v>392</v>
      </c>
      <c r="D179" s="162" t="s">
        <v>393</v>
      </c>
      <c r="E179" s="163" t="s">
        <v>101</v>
      </c>
      <c r="F179" s="164" t="n">
        <v>60</v>
      </c>
      <c r="G179" s="164"/>
      <c r="H179" s="165" t="n">
        <f aca="false">F179*G179</f>
        <v>0</v>
      </c>
      <c r="P179" s="158"/>
    </row>
    <row r="180" customFormat="false" ht="21" hidden="false" customHeight="false" outlineLevel="0" collapsed="false">
      <c r="A180" s="160" t="n">
        <v>170</v>
      </c>
      <c r="B180" s="178"/>
      <c r="C180" s="161" t="s">
        <v>394</v>
      </c>
      <c r="D180" s="162" t="s">
        <v>395</v>
      </c>
      <c r="E180" s="163" t="s">
        <v>101</v>
      </c>
      <c r="F180" s="164" t="n">
        <v>9</v>
      </c>
      <c r="G180" s="164"/>
      <c r="H180" s="165" t="n">
        <f aca="false">F180*G180</f>
        <v>0</v>
      </c>
      <c r="P180" s="158"/>
    </row>
    <row r="181" customFormat="false" ht="13.2" hidden="false" customHeight="false" outlineLevel="0" collapsed="false">
      <c r="A181" s="160" t="n">
        <v>171</v>
      </c>
      <c r="B181" s="178"/>
      <c r="C181" s="161" t="s">
        <v>396</v>
      </c>
      <c r="D181" s="162" t="s">
        <v>397</v>
      </c>
      <c r="E181" s="163" t="s">
        <v>92</v>
      </c>
      <c r="F181" s="164" t="n">
        <f aca="false">SUM(F142:F144,F148:F150,F154)</f>
        <v>16</v>
      </c>
      <c r="G181" s="164"/>
      <c r="H181" s="165" t="n">
        <f aca="false">F181*G181</f>
        <v>0</v>
      </c>
      <c r="P181" s="158"/>
    </row>
    <row r="182" customFormat="false" ht="13.2" hidden="false" customHeight="false" outlineLevel="0" collapsed="false">
      <c r="A182" s="160" t="n">
        <v>172</v>
      </c>
      <c r="B182" s="178"/>
      <c r="C182" s="161" t="s">
        <v>398</v>
      </c>
      <c r="D182" s="162" t="s">
        <v>399</v>
      </c>
      <c r="E182" s="163" t="s">
        <v>92</v>
      </c>
      <c r="F182" s="164" t="n">
        <f aca="false">SUM(F145:F146,F151:F152,F155)</f>
        <v>24</v>
      </c>
      <c r="G182" s="164"/>
      <c r="H182" s="165" t="n">
        <f aca="false">F182*G182</f>
        <v>0</v>
      </c>
      <c r="P182" s="158"/>
    </row>
    <row r="183" customFormat="false" ht="13.2" hidden="false" customHeight="false" outlineLevel="0" collapsed="false">
      <c r="A183" s="160" t="n">
        <v>173</v>
      </c>
      <c r="B183" s="178"/>
      <c r="C183" s="161" t="s">
        <v>400</v>
      </c>
      <c r="D183" s="162" t="s">
        <v>401</v>
      </c>
      <c r="E183" s="163" t="s">
        <v>92</v>
      </c>
      <c r="F183" s="164" t="n">
        <f aca="false">SUM(F147,F153)</f>
        <v>5</v>
      </c>
      <c r="G183" s="164"/>
      <c r="H183" s="165" t="n">
        <f aca="false">F183*G183</f>
        <v>0</v>
      </c>
      <c r="P183" s="158"/>
    </row>
    <row r="184" customFormat="false" ht="13.2" hidden="false" customHeight="false" outlineLevel="0" collapsed="false">
      <c r="A184" s="160" t="n">
        <v>174</v>
      </c>
      <c r="B184" s="178"/>
      <c r="C184" s="161" t="s">
        <v>402</v>
      </c>
      <c r="D184" s="162" t="s">
        <v>403</v>
      </c>
      <c r="E184" s="163" t="s">
        <v>92</v>
      </c>
      <c r="F184" s="164" t="n">
        <f aca="false">SUM(F156:F157)</f>
        <v>2</v>
      </c>
      <c r="G184" s="164"/>
      <c r="H184" s="165" t="n">
        <f aca="false">F184*G184</f>
        <v>0</v>
      </c>
      <c r="P184" s="158"/>
    </row>
    <row r="185" customFormat="false" ht="13.2" hidden="false" customHeight="false" outlineLevel="0" collapsed="false">
      <c r="A185" s="160" t="n">
        <v>175</v>
      </c>
      <c r="B185" s="178"/>
      <c r="C185" s="161" t="s">
        <v>404</v>
      </c>
      <c r="D185" s="162" t="s">
        <v>405</v>
      </c>
      <c r="E185" s="163" t="s">
        <v>92</v>
      </c>
      <c r="F185" s="164" t="n">
        <f aca="false">SUM(F158:F161,F163)</f>
        <v>7</v>
      </c>
      <c r="G185" s="164"/>
      <c r="H185" s="165" t="n">
        <f aca="false">F185*G185</f>
        <v>0</v>
      </c>
      <c r="P185" s="158"/>
    </row>
    <row r="186" customFormat="false" ht="13.2" hidden="false" customHeight="false" outlineLevel="0" collapsed="false">
      <c r="A186" s="160" t="n">
        <v>176</v>
      </c>
      <c r="B186" s="178"/>
      <c r="C186" s="161" t="s">
        <v>406</v>
      </c>
      <c r="D186" s="162" t="s">
        <v>407</v>
      </c>
      <c r="E186" s="163" t="s">
        <v>92</v>
      </c>
      <c r="F186" s="164" t="n">
        <f aca="false">SUM(F162)</f>
        <v>2</v>
      </c>
      <c r="G186" s="164"/>
      <c r="H186" s="165" t="n">
        <f aca="false">F186*G186</f>
        <v>0</v>
      </c>
      <c r="P186" s="158"/>
    </row>
    <row r="187" customFormat="false" ht="13.2" hidden="false" customHeight="false" outlineLevel="0" collapsed="false">
      <c r="A187" s="160" t="n">
        <v>177</v>
      </c>
      <c r="B187" s="178"/>
      <c r="C187" s="161" t="s">
        <v>408</v>
      </c>
      <c r="D187" s="162" t="s">
        <v>409</v>
      </c>
      <c r="E187" s="163" t="s">
        <v>92</v>
      </c>
      <c r="F187" s="164" t="n">
        <f aca="false">SUM(F165:F167)</f>
        <v>20</v>
      </c>
      <c r="G187" s="164"/>
      <c r="H187" s="165" t="n">
        <f aca="false">F187*G187</f>
        <v>0</v>
      </c>
      <c r="P187" s="158"/>
    </row>
    <row r="188" customFormat="false" ht="13.2" hidden="false" customHeight="false" outlineLevel="0" collapsed="false">
      <c r="A188" s="160" t="n">
        <v>178</v>
      </c>
      <c r="B188" s="178"/>
      <c r="C188" s="161" t="s">
        <v>410</v>
      </c>
      <c r="D188" s="162" t="s">
        <v>411</v>
      </c>
      <c r="E188" s="163" t="s">
        <v>92</v>
      </c>
      <c r="F188" s="164" t="n">
        <f aca="false">SUM(F164,F168,F169)</f>
        <v>17</v>
      </c>
      <c r="G188" s="164"/>
      <c r="H188" s="165" t="n">
        <f aca="false">F188*G188</f>
        <v>0</v>
      </c>
      <c r="P188" s="158"/>
    </row>
    <row r="189" customFormat="false" ht="13.2" hidden="false" customHeight="false" outlineLevel="0" collapsed="false">
      <c r="A189" s="160" t="n">
        <v>179</v>
      </c>
      <c r="B189" s="178"/>
      <c r="C189" s="161" t="s">
        <v>412</v>
      </c>
      <c r="D189" s="162" t="s">
        <v>413</v>
      </c>
      <c r="E189" s="163" t="s">
        <v>92</v>
      </c>
      <c r="F189" s="164" t="n">
        <f aca="false">SUM(F170:F172)</f>
        <v>6</v>
      </c>
      <c r="G189" s="164"/>
      <c r="H189" s="165" t="n">
        <f aca="false">F189*G189</f>
        <v>0</v>
      </c>
      <c r="P189" s="158"/>
    </row>
    <row r="190" customFormat="false" ht="13.2" hidden="false" customHeight="false" outlineLevel="0" collapsed="false">
      <c r="A190" s="160" t="n">
        <v>180</v>
      </c>
      <c r="B190" s="178"/>
      <c r="C190" s="161" t="s">
        <v>414</v>
      </c>
      <c r="D190" s="162" t="s">
        <v>415</v>
      </c>
      <c r="E190" s="163" t="s">
        <v>92</v>
      </c>
      <c r="F190" s="164" t="n">
        <f aca="false">SUM(F173,F174,F175,F176)</f>
        <v>8</v>
      </c>
      <c r="G190" s="164"/>
      <c r="H190" s="165" t="n">
        <f aca="false">F190*G190</f>
        <v>0</v>
      </c>
      <c r="P190" s="158"/>
    </row>
    <row r="191" customFormat="false" ht="13.2" hidden="false" customHeight="false" outlineLevel="0" collapsed="false">
      <c r="A191" s="160" t="n">
        <v>181</v>
      </c>
      <c r="B191" s="178"/>
      <c r="C191" s="161" t="s">
        <v>416</v>
      </c>
      <c r="D191" s="162" t="s">
        <v>417</v>
      </c>
      <c r="E191" s="163" t="s">
        <v>92</v>
      </c>
      <c r="F191" s="164" t="n">
        <f aca="false">SUM(F177)</f>
        <v>2</v>
      </c>
      <c r="G191" s="164"/>
      <c r="H191" s="165" t="n">
        <f aca="false">F191*G191</f>
        <v>0</v>
      </c>
      <c r="P191" s="158"/>
    </row>
    <row r="192" customFormat="false" ht="31.2" hidden="false" customHeight="false" outlineLevel="0" collapsed="false">
      <c r="A192" s="160" t="n">
        <v>182</v>
      </c>
      <c r="B192" s="178"/>
      <c r="C192" s="161"/>
      <c r="D192" s="162" t="s">
        <v>418</v>
      </c>
      <c r="E192" s="163" t="s">
        <v>92</v>
      </c>
      <c r="F192" s="164" t="n">
        <v>2</v>
      </c>
      <c r="G192" s="164"/>
      <c r="H192" s="165" t="n">
        <f aca="false">F192*G192</f>
        <v>0</v>
      </c>
      <c r="P192" s="158"/>
    </row>
    <row r="193" customFormat="false" ht="31.2" hidden="false" customHeight="false" outlineLevel="0" collapsed="false">
      <c r="A193" s="160" t="n">
        <v>183</v>
      </c>
      <c r="B193" s="178"/>
      <c r="C193" s="161"/>
      <c r="D193" s="162" t="s">
        <v>419</v>
      </c>
      <c r="E193" s="163" t="s">
        <v>92</v>
      </c>
      <c r="F193" s="164" t="n">
        <v>3</v>
      </c>
      <c r="G193" s="164"/>
      <c r="H193" s="165" t="n">
        <f aca="false">F193*G193</f>
        <v>0</v>
      </c>
      <c r="K193" s="180"/>
      <c r="P193" s="158"/>
    </row>
    <row r="194" customFormat="false" ht="31.2" hidden="false" customHeight="false" outlineLevel="0" collapsed="false">
      <c r="A194" s="160" t="n">
        <v>184</v>
      </c>
      <c r="B194" s="178"/>
      <c r="C194" s="161"/>
      <c r="D194" s="162" t="s">
        <v>420</v>
      </c>
      <c r="E194" s="163" t="s">
        <v>92</v>
      </c>
      <c r="F194" s="164" t="n">
        <v>2</v>
      </c>
      <c r="G194" s="164"/>
      <c r="H194" s="165" t="n">
        <f aca="false">F194*G194</f>
        <v>0</v>
      </c>
      <c r="P194" s="158"/>
    </row>
    <row r="195" customFormat="false" ht="31.2" hidden="false" customHeight="false" outlineLevel="0" collapsed="false">
      <c r="A195" s="160" t="n">
        <v>185</v>
      </c>
      <c r="B195" s="178"/>
      <c r="C195" s="161"/>
      <c r="D195" s="162" t="s">
        <v>421</v>
      </c>
      <c r="E195" s="163" t="s">
        <v>92</v>
      </c>
      <c r="F195" s="164" t="n">
        <v>3</v>
      </c>
      <c r="G195" s="164"/>
      <c r="H195" s="165" t="n">
        <f aca="false">F195*G195</f>
        <v>0</v>
      </c>
      <c r="P195" s="158"/>
    </row>
    <row r="196" customFormat="false" ht="31.2" hidden="false" customHeight="false" outlineLevel="0" collapsed="false">
      <c r="A196" s="160" t="n">
        <v>186</v>
      </c>
      <c r="B196" s="178"/>
      <c r="C196" s="161"/>
      <c r="D196" s="162" t="s">
        <v>422</v>
      </c>
      <c r="E196" s="163" t="s">
        <v>92</v>
      </c>
      <c r="F196" s="164" t="n">
        <v>2</v>
      </c>
      <c r="G196" s="164"/>
      <c r="H196" s="165" t="n">
        <f aca="false">F196*G196</f>
        <v>0</v>
      </c>
      <c r="P196" s="158"/>
    </row>
    <row r="197" customFormat="false" ht="31.2" hidden="false" customHeight="false" outlineLevel="0" collapsed="false">
      <c r="A197" s="160" t="n">
        <v>187</v>
      </c>
      <c r="B197" s="178"/>
      <c r="C197" s="161"/>
      <c r="D197" s="162" t="s">
        <v>423</v>
      </c>
      <c r="E197" s="163" t="s">
        <v>92</v>
      </c>
      <c r="F197" s="164" t="n">
        <v>1</v>
      </c>
      <c r="G197" s="164"/>
      <c r="H197" s="165" t="n">
        <f aca="false">F197*G197</f>
        <v>0</v>
      </c>
      <c r="P197" s="158"/>
    </row>
    <row r="198" customFormat="false" ht="13.2" hidden="false" customHeight="false" outlineLevel="0" collapsed="false">
      <c r="A198" s="160" t="n">
        <v>188</v>
      </c>
      <c r="B198" s="178" t="s">
        <v>219</v>
      </c>
      <c r="C198" s="161"/>
      <c r="D198" s="162" t="s">
        <v>424</v>
      </c>
      <c r="E198" s="163" t="s">
        <v>92</v>
      </c>
      <c r="F198" s="164" t="n">
        <v>25</v>
      </c>
      <c r="G198" s="164"/>
      <c r="H198" s="165" t="n">
        <f aca="false">F198*G198</f>
        <v>0</v>
      </c>
      <c r="P198" s="158"/>
    </row>
    <row r="199" customFormat="false" ht="21" hidden="false" customHeight="false" outlineLevel="0" collapsed="false">
      <c r="A199" s="160" t="n">
        <v>189</v>
      </c>
      <c r="B199" s="178"/>
      <c r="C199" s="161" t="s">
        <v>425</v>
      </c>
      <c r="D199" s="162" t="s">
        <v>426</v>
      </c>
      <c r="E199" s="163" t="s">
        <v>101</v>
      </c>
      <c r="F199" s="164" t="n">
        <v>130</v>
      </c>
      <c r="G199" s="164"/>
      <c r="H199" s="165" t="n">
        <f aca="false">F199*G199</f>
        <v>0</v>
      </c>
      <c r="P199" s="158"/>
    </row>
    <row r="200" customFormat="false" ht="41.4" hidden="false" customHeight="false" outlineLevel="0" collapsed="false">
      <c r="A200" s="160" t="n">
        <v>190</v>
      </c>
      <c r="B200" s="190" t="s">
        <v>427</v>
      </c>
      <c r="C200" s="161"/>
      <c r="D200" s="181" t="s">
        <v>428</v>
      </c>
      <c r="E200" s="163" t="s">
        <v>92</v>
      </c>
      <c r="F200" s="164" t="n">
        <v>1</v>
      </c>
      <c r="G200" s="164"/>
      <c r="H200" s="165" t="n">
        <f aca="false">F200*G200</f>
        <v>0</v>
      </c>
      <c r="P200" s="158"/>
    </row>
    <row r="201" customFormat="false" ht="13.2" hidden="false" customHeight="false" outlineLevel="0" collapsed="false">
      <c r="A201" s="160" t="n">
        <v>191</v>
      </c>
      <c r="B201" s="190" t="s">
        <v>429</v>
      </c>
      <c r="C201" s="161"/>
      <c r="D201" s="162" t="s">
        <v>430</v>
      </c>
      <c r="E201" s="163" t="s">
        <v>92</v>
      </c>
      <c r="F201" s="164" t="n">
        <v>1</v>
      </c>
      <c r="G201" s="164"/>
      <c r="H201" s="165" t="n">
        <f aca="false">F201*G201</f>
        <v>0</v>
      </c>
      <c r="P201" s="158"/>
    </row>
    <row r="202" customFormat="false" ht="21" hidden="false" customHeight="false" outlineLevel="0" collapsed="false">
      <c r="A202" s="160" t="n">
        <v>192</v>
      </c>
      <c r="B202" s="190" t="s">
        <v>431</v>
      </c>
      <c r="C202" s="161"/>
      <c r="D202" s="162" t="s">
        <v>432</v>
      </c>
      <c r="E202" s="163" t="s">
        <v>92</v>
      </c>
      <c r="F202" s="164" t="n">
        <v>1</v>
      </c>
      <c r="G202" s="164"/>
      <c r="H202" s="165" t="n">
        <f aca="false">F202*G202</f>
        <v>0</v>
      </c>
      <c r="P202" s="158"/>
    </row>
    <row r="203" customFormat="false" ht="13.2" hidden="false" customHeight="false" outlineLevel="0" collapsed="false">
      <c r="A203" s="160" t="n">
        <v>193</v>
      </c>
      <c r="B203" s="190" t="s">
        <v>433</v>
      </c>
      <c r="C203" s="161"/>
      <c r="D203" s="162" t="s">
        <v>434</v>
      </c>
      <c r="E203" s="163" t="s">
        <v>92</v>
      </c>
      <c r="F203" s="164" t="n">
        <v>1</v>
      </c>
      <c r="G203" s="164"/>
      <c r="H203" s="165" t="n">
        <f aca="false">F203*G203</f>
        <v>0</v>
      </c>
      <c r="P203" s="158"/>
    </row>
    <row r="204" customFormat="false" ht="13.2" hidden="false" customHeight="false" outlineLevel="0" collapsed="false">
      <c r="A204" s="160" t="n">
        <v>194</v>
      </c>
      <c r="B204" s="190" t="s">
        <v>435</v>
      </c>
      <c r="C204" s="161"/>
      <c r="D204" s="162" t="s">
        <v>436</v>
      </c>
      <c r="E204" s="163" t="s">
        <v>92</v>
      </c>
      <c r="F204" s="164" t="n">
        <v>2</v>
      </c>
      <c r="G204" s="164"/>
      <c r="H204" s="165" t="n">
        <f aca="false">F204*G204</f>
        <v>0</v>
      </c>
      <c r="P204" s="158"/>
    </row>
    <row r="205" customFormat="false" ht="13.2" hidden="false" customHeight="false" outlineLevel="0" collapsed="false">
      <c r="A205" s="160" t="n">
        <v>195</v>
      </c>
      <c r="B205" s="190" t="s">
        <v>437</v>
      </c>
      <c r="C205" s="161"/>
      <c r="D205" s="162" t="s">
        <v>438</v>
      </c>
      <c r="E205" s="163" t="s">
        <v>92</v>
      </c>
      <c r="F205" s="164" t="n">
        <v>1</v>
      </c>
      <c r="G205" s="164"/>
      <c r="H205" s="165" t="n">
        <f aca="false">F205*G205</f>
        <v>0</v>
      </c>
      <c r="P205" s="158"/>
    </row>
    <row r="206" customFormat="false" ht="13.2" hidden="false" customHeight="false" outlineLevel="0" collapsed="false">
      <c r="A206" s="160" t="n">
        <v>196</v>
      </c>
      <c r="B206" s="190" t="s">
        <v>439</v>
      </c>
      <c r="C206" s="161"/>
      <c r="D206" s="162" t="s">
        <v>440</v>
      </c>
      <c r="E206" s="163" t="s">
        <v>92</v>
      </c>
      <c r="F206" s="164" t="n">
        <v>1</v>
      </c>
      <c r="G206" s="164"/>
      <c r="H206" s="165" t="n">
        <f aca="false">F206*G206</f>
        <v>0</v>
      </c>
      <c r="L206" s="180"/>
      <c r="P206" s="158"/>
    </row>
    <row r="207" customFormat="false" ht="13.2" hidden="false" customHeight="false" outlineLevel="0" collapsed="false">
      <c r="A207" s="160" t="n">
        <v>197</v>
      </c>
      <c r="B207" s="190" t="s">
        <v>441</v>
      </c>
      <c r="C207" s="161"/>
      <c r="D207" s="162" t="s">
        <v>442</v>
      </c>
      <c r="E207" s="163" t="s">
        <v>92</v>
      </c>
      <c r="F207" s="164" t="n">
        <v>2</v>
      </c>
      <c r="G207" s="164"/>
      <c r="H207" s="165" t="n">
        <f aca="false">F207*G207</f>
        <v>0</v>
      </c>
      <c r="P207" s="158"/>
    </row>
    <row r="208" customFormat="false" ht="13.2" hidden="false" customHeight="false" outlineLevel="0" collapsed="false">
      <c r="A208" s="160" t="n">
        <v>198</v>
      </c>
      <c r="B208" s="190" t="s">
        <v>443</v>
      </c>
      <c r="C208" s="161"/>
      <c r="D208" s="162" t="s">
        <v>444</v>
      </c>
      <c r="E208" s="163" t="s">
        <v>92</v>
      </c>
      <c r="F208" s="164" t="n">
        <v>1</v>
      </c>
      <c r="G208" s="164"/>
      <c r="H208" s="165" t="n">
        <f aca="false">F208*G208</f>
        <v>0</v>
      </c>
      <c r="P208" s="158"/>
    </row>
    <row r="209" customFormat="false" ht="13.2" hidden="false" customHeight="false" outlineLevel="0" collapsed="false">
      <c r="A209" s="160" t="n">
        <v>199</v>
      </c>
      <c r="B209" s="190" t="s">
        <v>445</v>
      </c>
      <c r="C209" s="161"/>
      <c r="D209" s="162" t="s">
        <v>446</v>
      </c>
      <c r="E209" s="163" t="s">
        <v>92</v>
      </c>
      <c r="F209" s="164" t="n">
        <v>1</v>
      </c>
      <c r="G209" s="164"/>
      <c r="H209" s="165" t="n">
        <f aca="false">F209*G209</f>
        <v>0</v>
      </c>
      <c r="P209" s="158"/>
    </row>
    <row r="210" customFormat="false" ht="13.2" hidden="false" customHeight="false" outlineLevel="0" collapsed="false">
      <c r="A210" s="160" t="n">
        <v>200</v>
      </c>
      <c r="B210" s="190" t="s">
        <v>447</v>
      </c>
      <c r="C210" s="161"/>
      <c r="D210" s="162" t="s">
        <v>448</v>
      </c>
      <c r="E210" s="163" t="s">
        <v>92</v>
      </c>
      <c r="F210" s="164" t="n">
        <v>1</v>
      </c>
      <c r="G210" s="164"/>
      <c r="H210" s="165" t="n">
        <f aca="false">F210*G210</f>
        <v>0</v>
      </c>
      <c r="P210" s="158"/>
    </row>
    <row r="211" customFormat="false" ht="13.2" hidden="false" customHeight="false" outlineLevel="0" collapsed="false">
      <c r="A211" s="160" t="n">
        <v>201</v>
      </c>
      <c r="B211" s="190" t="s">
        <v>449</v>
      </c>
      <c r="C211" s="161"/>
      <c r="D211" s="162" t="s">
        <v>450</v>
      </c>
      <c r="E211" s="163" t="s">
        <v>92</v>
      </c>
      <c r="F211" s="164" t="n">
        <v>1</v>
      </c>
      <c r="G211" s="164"/>
      <c r="H211" s="165" t="n">
        <f aca="false">F211*G211</f>
        <v>0</v>
      </c>
      <c r="P211" s="158"/>
    </row>
    <row r="212" customFormat="false" ht="13.2" hidden="false" customHeight="false" outlineLevel="0" collapsed="false">
      <c r="A212" s="160" t="n">
        <v>202</v>
      </c>
      <c r="B212" s="190" t="s">
        <v>451</v>
      </c>
      <c r="C212" s="161"/>
      <c r="D212" s="162" t="s">
        <v>452</v>
      </c>
      <c r="E212" s="163" t="s">
        <v>92</v>
      </c>
      <c r="F212" s="164" t="n">
        <v>1</v>
      </c>
      <c r="G212" s="164"/>
      <c r="H212" s="165" t="n">
        <f aca="false">F212*G212</f>
        <v>0</v>
      </c>
      <c r="P212" s="158"/>
    </row>
    <row r="213" customFormat="false" ht="13.2" hidden="false" customHeight="false" outlineLevel="0" collapsed="false">
      <c r="A213" s="160" t="n">
        <v>203</v>
      </c>
      <c r="B213" s="190" t="s">
        <v>453</v>
      </c>
      <c r="C213" s="161"/>
      <c r="D213" s="162" t="s">
        <v>454</v>
      </c>
      <c r="E213" s="163" t="s">
        <v>92</v>
      </c>
      <c r="F213" s="164" t="n">
        <v>1</v>
      </c>
      <c r="G213" s="164"/>
      <c r="H213" s="165" t="n">
        <f aca="false">F213*G213</f>
        <v>0</v>
      </c>
      <c r="P213" s="158"/>
    </row>
    <row r="214" customFormat="false" ht="13.2" hidden="false" customHeight="false" outlineLevel="0" collapsed="false">
      <c r="A214" s="160" t="n">
        <v>204</v>
      </c>
      <c r="B214" s="190" t="s">
        <v>455</v>
      </c>
      <c r="C214" s="161"/>
      <c r="D214" s="162" t="s">
        <v>456</v>
      </c>
      <c r="E214" s="163" t="s">
        <v>92</v>
      </c>
      <c r="F214" s="164" t="n">
        <v>1</v>
      </c>
      <c r="G214" s="164"/>
      <c r="H214" s="165" t="n">
        <f aca="false">F214*G214</f>
        <v>0</v>
      </c>
      <c r="P214" s="158"/>
    </row>
    <row r="215" customFormat="false" ht="13.2" hidden="false" customHeight="false" outlineLevel="0" collapsed="false">
      <c r="A215" s="160" t="n">
        <v>205</v>
      </c>
      <c r="B215" s="190" t="s">
        <v>457</v>
      </c>
      <c r="C215" s="161"/>
      <c r="D215" s="162" t="s">
        <v>458</v>
      </c>
      <c r="E215" s="163" t="s">
        <v>92</v>
      </c>
      <c r="F215" s="164" t="n">
        <v>2</v>
      </c>
      <c r="G215" s="164"/>
      <c r="H215" s="165" t="n">
        <f aca="false">F215*G215</f>
        <v>0</v>
      </c>
      <c r="P215" s="158"/>
    </row>
    <row r="216" customFormat="false" ht="13.2" hidden="false" customHeight="false" outlineLevel="0" collapsed="false">
      <c r="A216" s="160" t="n">
        <v>206</v>
      </c>
      <c r="B216" s="190" t="s">
        <v>459</v>
      </c>
      <c r="C216" s="161"/>
      <c r="D216" s="162" t="s">
        <v>460</v>
      </c>
      <c r="E216" s="163" t="s">
        <v>92</v>
      </c>
      <c r="F216" s="164" t="n">
        <v>1</v>
      </c>
      <c r="G216" s="164"/>
      <c r="H216" s="165" t="n">
        <f aca="false">F216*G216</f>
        <v>0</v>
      </c>
      <c r="P216" s="158"/>
    </row>
    <row r="217" customFormat="false" ht="13.2" hidden="false" customHeight="false" outlineLevel="0" collapsed="false">
      <c r="A217" s="160" t="n">
        <v>207</v>
      </c>
      <c r="B217" s="190" t="s">
        <v>461</v>
      </c>
      <c r="C217" s="161"/>
      <c r="D217" s="162" t="s">
        <v>462</v>
      </c>
      <c r="E217" s="163" t="s">
        <v>92</v>
      </c>
      <c r="F217" s="164" t="n">
        <v>1</v>
      </c>
      <c r="G217" s="164"/>
      <c r="H217" s="165" t="n">
        <f aca="false">F217*G217</f>
        <v>0</v>
      </c>
      <c r="P217" s="158"/>
    </row>
    <row r="218" customFormat="false" ht="13.2" hidden="false" customHeight="false" outlineLevel="0" collapsed="false">
      <c r="A218" s="160" t="n">
        <v>208</v>
      </c>
      <c r="B218" s="190" t="s">
        <v>463</v>
      </c>
      <c r="C218" s="161"/>
      <c r="D218" s="162" t="s">
        <v>456</v>
      </c>
      <c r="E218" s="163" t="s">
        <v>92</v>
      </c>
      <c r="F218" s="164" t="n">
        <v>1</v>
      </c>
      <c r="G218" s="164"/>
      <c r="H218" s="165" t="n">
        <f aca="false">F218*G218</f>
        <v>0</v>
      </c>
      <c r="P218" s="158"/>
    </row>
    <row r="219" customFormat="false" ht="13.2" hidden="false" customHeight="false" outlineLevel="0" collapsed="false">
      <c r="A219" s="160" t="n">
        <v>209</v>
      </c>
      <c r="B219" s="190" t="s">
        <v>464</v>
      </c>
      <c r="C219" s="161"/>
      <c r="D219" s="162" t="s">
        <v>465</v>
      </c>
      <c r="E219" s="163" t="s">
        <v>92</v>
      </c>
      <c r="F219" s="164" t="n">
        <v>1</v>
      </c>
      <c r="G219" s="164"/>
      <c r="H219" s="165" t="n">
        <f aca="false">F219*G219</f>
        <v>0</v>
      </c>
      <c r="P219" s="158"/>
    </row>
    <row r="220" customFormat="false" ht="13.2" hidden="false" customHeight="false" outlineLevel="0" collapsed="false">
      <c r="A220" s="160" t="n">
        <v>210</v>
      </c>
      <c r="B220" s="190" t="s">
        <v>466</v>
      </c>
      <c r="C220" s="161"/>
      <c r="D220" s="162" t="s">
        <v>460</v>
      </c>
      <c r="E220" s="163" t="s">
        <v>92</v>
      </c>
      <c r="F220" s="164" t="n">
        <v>1</v>
      </c>
      <c r="G220" s="164"/>
      <c r="H220" s="165" t="n">
        <f aca="false">F220*G220</f>
        <v>0</v>
      </c>
      <c r="P220" s="158"/>
    </row>
    <row r="221" customFormat="false" ht="13.2" hidden="false" customHeight="false" outlineLevel="0" collapsed="false">
      <c r="A221" s="160" t="n">
        <v>211</v>
      </c>
      <c r="B221" s="190" t="s">
        <v>467</v>
      </c>
      <c r="C221" s="161"/>
      <c r="D221" s="162" t="s">
        <v>468</v>
      </c>
      <c r="E221" s="163" t="s">
        <v>92</v>
      </c>
      <c r="F221" s="164" t="n">
        <v>1</v>
      </c>
      <c r="G221" s="164"/>
      <c r="H221" s="165" t="n">
        <f aca="false">F221*G221</f>
        <v>0</v>
      </c>
      <c r="P221" s="158"/>
    </row>
    <row r="222" customFormat="false" ht="21" hidden="false" customHeight="false" outlineLevel="0" collapsed="false">
      <c r="A222" s="160" t="n">
        <v>212</v>
      </c>
      <c r="B222" s="190" t="s">
        <v>469</v>
      </c>
      <c r="C222" s="161"/>
      <c r="D222" s="162" t="s">
        <v>470</v>
      </c>
      <c r="E222" s="163" t="s">
        <v>92</v>
      </c>
      <c r="F222" s="164" t="n">
        <v>6</v>
      </c>
      <c r="G222" s="164"/>
      <c r="H222" s="165" t="n">
        <f aca="false">F222*G222</f>
        <v>0</v>
      </c>
      <c r="P222" s="158"/>
    </row>
    <row r="223" customFormat="false" ht="13.2" hidden="false" customHeight="false" outlineLevel="0" collapsed="false">
      <c r="A223" s="160" t="n">
        <v>213</v>
      </c>
      <c r="B223" s="190" t="s">
        <v>471</v>
      </c>
      <c r="C223" s="161"/>
      <c r="D223" s="162" t="s">
        <v>472</v>
      </c>
      <c r="E223" s="163" t="s">
        <v>92</v>
      </c>
      <c r="F223" s="164" t="n">
        <v>1</v>
      </c>
      <c r="G223" s="164"/>
      <c r="H223" s="165" t="n">
        <f aca="false">F223*G223</f>
        <v>0</v>
      </c>
      <c r="P223" s="158"/>
    </row>
    <row r="224" customFormat="false" ht="13.2" hidden="false" customHeight="false" outlineLevel="0" collapsed="false">
      <c r="A224" s="160" t="n">
        <v>214</v>
      </c>
      <c r="B224" s="190" t="s">
        <v>473</v>
      </c>
      <c r="C224" s="161"/>
      <c r="D224" s="162" t="s">
        <v>474</v>
      </c>
      <c r="E224" s="163" t="s">
        <v>92</v>
      </c>
      <c r="F224" s="164" t="n">
        <v>1</v>
      </c>
      <c r="G224" s="164"/>
      <c r="H224" s="165" t="n">
        <f aca="false">F224*G224</f>
        <v>0</v>
      </c>
      <c r="P224" s="158"/>
    </row>
    <row r="225" customFormat="false" ht="13.2" hidden="false" customHeight="false" outlineLevel="0" collapsed="false">
      <c r="A225" s="160" t="n">
        <v>215</v>
      </c>
      <c r="B225" s="190" t="s">
        <v>475</v>
      </c>
      <c r="C225" s="161"/>
      <c r="D225" s="162" t="s">
        <v>476</v>
      </c>
      <c r="E225" s="163" t="s">
        <v>92</v>
      </c>
      <c r="F225" s="164" t="n">
        <v>1</v>
      </c>
      <c r="G225" s="164"/>
      <c r="H225" s="165" t="n">
        <f aca="false">F225*G225</f>
        <v>0</v>
      </c>
      <c r="P225" s="158"/>
    </row>
    <row r="226" customFormat="false" ht="13.2" hidden="false" customHeight="false" outlineLevel="0" collapsed="false">
      <c r="A226" s="160" t="n">
        <v>216</v>
      </c>
      <c r="B226" s="190" t="s">
        <v>477</v>
      </c>
      <c r="C226" s="161"/>
      <c r="D226" s="162" t="s">
        <v>478</v>
      </c>
      <c r="E226" s="163" t="s">
        <v>92</v>
      </c>
      <c r="F226" s="164" t="n">
        <v>1</v>
      </c>
      <c r="G226" s="164"/>
      <c r="H226" s="165" t="n">
        <f aca="false">F226*G226</f>
        <v>0</v>
      </c>
      <c r="P226" s="158"/>
    </row>
    <row r="227" customFormat="false" ht="13.2" hidden="false" customHeight="false" outlineLevel="0" collapsed="false">
      <c r="A227" s="160" t="n">
        <v>217</v>
      </c>
      <c r="B227" s="190" t="s">
        <v>479</v>
      </c>
      <c r="C227" s="161"/>
      <c r="D227" s="162" t="s">
        <v>480</v>
      </c>
      <c r="E227" s="163" t="s">
        <v>92</v>
      </c>
      <c r="F227" s="164" t="n">
        <v>1</v>
      </c>
      <c r="G227" s="164"/>
      <c r="H227" s="165" t="n">
        <f aca="false">F227*G227</f>
        <v>0</v>
      </c>
      <c r="P227" s="158"/>
    </row>
    <row r="228" customFormat="false" ht="21" hidden="false" customHeight="false" outlineLevel="0" collapsed="false">
      <c r="A228" s="160" t="n">
        <v>218</v>
      </c>
      <c r="B228" s="190" t="s">
        <v>481</v>
      </c>
      <c r="C228" s="161"/>
      <c r="D228" s="162" t="s">
        <v>482</v>
      </c>
      <c r="E228" s="163" t="s">
        <v>92</v>
      </c>
      <c r="F228" s="164" t="n">
        <v>6</v>
      </c>
      <c r="G228" s="164"/>
      <c r="H228" s="165" t="n">
        <f aca="false">F228*G228</f>
        <v>0</v>
      </c>
      <c r="P228" s="158"/>
    </row>
    <row r="229" customFormat="false" ht="13.2" hidden="false" customHeight="false" outlineLevel="0" collapsed="false">
      <c r="A229" s="160" t="n">
        <v>219</v>
      </c>
      <c r="B229" s="190" t="s">
        <v>483</v>
      </c>
      <c r="C229" s="161"/>
      <c r="D229" s="162" t="s">
        <v>484</v>
      </c>
      <c r="E229" s="163" t="s">
        <v>92</v>
      </c>
      <c r="F229" s="164" t="n">
        <v>1</v>
      </c>
      <c r="G229" s="164"/>
      <c r="H229" s="165" t="n">
        <f aca="false">F229*G229</f>
        <v>0</v>
      </c>
      <c r="P229" s="158"/>
    </row>
    <row r="230" customFormat="false" ht="13.2" hidden="false" customHeight="false" outlineLevel="0" collapsed="false">
      <c r="A230" s="160" t="n">
        <v>220</v>
      </c>
      <c r="B230" s="190" t="s">
        <v>485</v>
      </c>
      <c r="C230" s="161"/>
      <c r="D230" s="162" t="s">
        <v>486</v>
      </c>
      <c r="E230" s="163" t="s">
        <v>92</v>
      </c>
      <c r="F230" s="164" t="n">
        <v>1</v>
      </c>
      <c r="G230" s="164"/>
      <c r="H230" s="165" t="n">
        <f aca="false">F230*G230</f>
        <v>0</v>
      </c>
      <c r="P230" s="158"/>
    </row>
    <row r="231" customFormat="false" ht="13.2" hidden="false" customHeight="false" outlineLevel="0" collapsed="false">
      <c r="A231" s="160" t="n">
        <v>221</v>
      </c>
      <c r="B231" s="190" t="s">
        <v>487</v>
      </c>
      <c r="C231" s="161"/>
      <c r="D231" s="162" t="s">
        <v>488</v>
      </c>
      <c r="E231" s="163" t="s">
        <v>92</v>
      </c>
      <c r="F231" s="164" t="n">
        <v>1</v>
      </c>
      <c r="G231" s="164"/>
      <c r="H231" s="165" t="n">
        <f aca="false">F231*G231</f>
        <v>0</v>
      </c>
      <c r="P231" s="158"/>
    </row>
    <row r="232" customFormat="false" ht="21" hidden="false" customHeight="false" outlineLevel="0" collapsed="false">
      <c r="A232" s="160" t="n">
        <v>222</v>
      </c>
      <c r="B232" s="190" t="s">
        <v>489</v>
      </c>
      <c r="C232" s="161"/>
      <c r="D232" s="162" t="s">
        <v>490</v>
      </c>
      <c r="E232" s="163" t="s">
        <v>92</v>
      </c>
      <c r="F232" s="164" t="n">
        <v>1</v>
      </c>
      <c r="G232" s="164"/>
      <c r="H232" s="165" t="n">
        <f aca="false">F232*G232</f>
        <v>0</v>
      </c>
      <c r="P232" s="158"/>
    </row>
    <row r="233" customFormat="false" ht="13.2" hidden="false" customHeight="false" outlineLevel="0" collapsed="false">
      <c r="A233" s="160" t="n">
        <v>223</v>
      </c>
      <c r="B233" s="190" t="s">
        <v>491</v>
      </c>
      <c r="C233" s="161"/>
      <c r="D233" s="162" t="s">
        <v>492</v>
      </c>
      <c r="E233" s="163" t="s">
        <v>92</v>
      </c>
      <c r="F233" s="164" t="n">
        <v>1</v>
      </c>
      <c r="G233" s="164"/>
      <c r="H233" s="165" t="n">
        <f aca="false">F233*G233</f>
        <v>0</v>
      </c>
      <c r="P233" s="158"/>
    </row>
    <row r="234" customFormat="false" ht="13.2" hidden="false" customHeight="false" outlineLevel="0" collapsed="false">
      <c r="A234" s="160" t="n">
        <v>224</v>
      </c>
      <c r="B234" s="190" t="s">
        <v>493</v>
      </c>
      <c r="C234" s="161"/>
      <c r="D234" s="162" t="s">
        <v>494</v>
      </c>
      <c r="E234" s="163" t="s">
        <v>92</v>
      </c>
      <c r="F234" s="164" t="n">
        <v>1</v>
      </c>
      <c r="G234" s="164"/>
      <c r="H234" s="165" t="n">
        <f aca="false">F234*G234</f>
        <v>0</v>
      </c>
      <c r="P234" s="158"/>
    </row>
    <row r="235" customFormat="false" ht="13.2" hidden="false" customHeight="false" outlineLevel="0" collapsed="false">
      <c r="A235" s="160" t="n">
        <v>225</v>
      </c>
      <c r="B235" s="190" t="s">
        <v>495</v>
      </c>
      <c r="C235" s="161"/>
      <c r="D235" s="162" t="s">
        <v>496</v>
      </c>
      <c r="E235" s="163" t="s">
        <v>92</v>
      </c>
      <c r="F235" s="164" t="n">
        <v>1</v>
      </c>
      <c r="G235" s="164"/>
      <c r="H235" s="165" t="n">
        <f aca="false">F235*G235</f>
        <v>0</v>
      </c>
      <c r="P235" s="158"/>
    </row>
    <row r="236" customFormat="false" ht="13.2" hidden="false" customHeight="false" outlineLevel="0" collapsed="false">
      <c r="A236" s="160" t="n">
        <v>226</v>
      </c>
      <c r="B236" s="190" t="s">
        <v>497</v>
      </c>
      <c r="C236" s="161"/>
      <c r="D236" s="162" t="s">
        <v>498</v>
      </c>
      <c r="E236" s="163" t="s">
        <v>92</v>
      </c>
      <c r="F236" s="164" t="n">
        <v>1</v>
      </c>
      <c r="G236" s="164"/>
      <c r="H236" s="165" t="n">
        <f aca="false">F236*G236</f>
        <v>0</v>
      </c>
      <c r="P236" s="158"/>
    </row>
    <row r="237" customFormat="false" ht="13.2" hidden="false" customHeight="false" outlineLevel="0" collapsed="false">
      <c r="A237" s="160" t="n">
        <v>227</v>
      </c>
      <c r="B237" s="190" t="s">
        <v>499</v>
      </c>
      <c r="C237" s="161"/>
      <c r="D237" s="162" t="s">
        <v>500</v>
      </c>
      <c r="E237" s="163" t="s">
        <v>92</v>
      </c>
      <c r="F237" s="164" t="n">
        <v>1</v>
      </c>
      <c r="G237" s="164"/>
      <c r="H237" s="165" t="n">
        <f aca="false">F237*G237</f>
        <v>0</v>
      </c>
      <c r="P237" s="158"/>
    </row>
    <row r="238" customFormat="false" ht="13.2" hidden="false" customHeight="false" outlineLevel="0" collapsed="false">
      <c r="A238" s="160" t="n">
        <v>228</v>
      </c>
      <c r="B238" s="190" t="s">
        <v>501</v>
      </c>
      <c r="C238" s="161"/>
      <c r="D238" s="162" t="s">
        <v>502</v>
      </c>
      <c r="E238" s="163" t="s">
        <v>92</v>
      </c>
      <c r="F238" s="164" t="n">
        <v>1</v>
      </c>
      <c r="G238" s="164"/>
      <c r="H238" s="165" t="n">
        <f aca="false">F238*G238</f>
        <v>0</v>
      </c>
      <c r="P238" s="158"/>
    </row>
    <row r="239" customFormat="false" ht="13.2" hidden="false" customHeight="false" outlineLevel="0" collapsed="false">
      <c r="A239" s="160" t="n">
        <v>229</v>
      </c>
      <c r="B239" s="190" t="s">
        <v>503</v>
      </c>
      <c r="C239" s="161"/>
      <c r="D239" s="162" t="s">
        <v>504</v>
      </c>
      <c r="E239" s="163" t="s">
        <v>92</v>
      </c>
      <c r="F239" s="164" t="n">
        <v>2</v>
      </c>
      <c r="G239" s="164"/>
      <c r="H239" s="165" t="n">
        <f aca="false">F239*G239</f>
        <v>0</v>
      </c>
      <c r="P239" s="158"/>
    </row>
    <row r="240" customFormat="false" ht="13.2" hidden="false" customHeight="false" outlineLevel="0" collapsed="false">
      <c r="A240" s="160" t="n">
        <v>230</v>
      </c>
      <c r="B240" s="190" t="s">
        <v>505</v>
      </c>
      <c r="C240" s="161"/>
      <c r="D240" s="162" t="s">
        <v>506</v>
      </c>
      <c r="E240" s="163" t="s">
        <v>92</v>
      </c>
      <c r="F240" s="164" t="n">
        <v>1</v>
      </c>
      <c r="G240" s="164"/>
      <c r="H240" s="165" t="n">
        <f aca="false">F240*G240</f>
        <v>0</v>
      </c>
      <c r="P240" s="158"/>
    </row>
    <row r="241" customFormat="false" ht="13.2" hidden="false" customHeight="false" outlineLevel="0" collapsed="false">
      <c r="A241" s="160" t="n">
        <v>231</v>
      </c>
      <c r="B241" s="190" t="s">
        <v>507</v>
      </c>
      <c r="C241" s="161"/>
      <c r="D241" s="162" t="s">
        <v>502</v>
      </c>
      <c r="E241" s="163" t="s">
        <v>92</v>
      </c>
      <c r="F241" s="164" t="n">
        <v>1</v>
      </c>
      <c r="G241" s="164"/>
      <c r="H241" s="165" t="n">
        <f aca="false">F241*G241</f>
        <v>0</v>
      </c>
      <c r="P241" s="158"/>
    </row>
    <row r="242" customFormat="false" ht="13.2" hidden="false" customHeight="false" outlineLevel="0" collapsed="false">
      <c r="A242" s="160" t="n">
        <v>232</v>
      </c>
      <c r="B242" s="190" t="s">
        <v>508</v>
      </c>
      <c r="C242" s="161"/>
      <c r="D242" s="162" t="s">
        <v>509</v>
      </c>
      <c r="E242" s="163" t="s">
        <v>92</v>
      </c>
      <c r="F242" s="164" t="n">
        <v>1</v>
      </c>
      <c r="G242" s="164"/>
      <c r="H242" s="165" t="n">
        <f aca="false">F242*G242</f>
        <v>0</v>
      </c>
      <c r="P242" s="158"/>
    </row>
    <row r="243" customFormat="false" ht="13.2" hidden="false" customHeight="false" outlineLevel="0" collapsed="false">
      <c r="A243" s="160" t="n">
        <v>233</v>
      </c>
      <c r="B243" s="190" t="s">
        <v>510</v>
      </c>
      <c r="C243" s="161"/>
      <c r="D243" s="162" t="s">
        <v>511</v>
      </c>
      <c r="E243" s="163" t="s">
        <v>92</v>
      </c>
      <c r="F243" s="164" t="n">
        <v>1</v>
      </c>
      <c r="G243" s="164"/>
      <c r="H243" s="165" t="n">
        <f aca="false">F243*G243</f>
        <v>0</v>
      </c>
      <c r="P243" s="158"/>
    </row>
    <row r="244" customFormat="false" ht="13.2" hidden="false" customHeight="false" outlineLevel="0" collapsed="false">
      <c r="A244" s="160" t="n">
        <v>234</v>
      </c>
      <c r="B244" s="190" t="s">
        <v>512</v>
      </c>
      <c r="C244" s="161"/>
      <c r="D244" s="162" t="s">
        <v>484</v>
      </c>
      <c r="E244" s="163" t="s">
        <v>92</v>
      </c>
      <c r="F244" s="164" t="n">
        <v>1</v>
      </c>
      <c r="G244" s="164"/>
      <c r="H244" s="165" t="n">
        <f aca="false">F244*G244</f>
        <v>0</v>
      </c>
      <c r="P244" s="158"/>
    </row>
    <row r="245" customFormat="false" ht="13.2" hidden="false" customHeight="false" outlineLevel="0" collapsed="false">
      <c r="A245" s="160" t="n">
        <v>235</v>
      </c>
      <c r="B245" s="190" t="s">
        <v>513</v>
      </c>
      <c r="C245" s="161"/>
      <c r="D245" s="162" t="s">
        <v>514</v>
      </c>
      <c r="E245" s="163" t="s">
        <v>92</v>
      </c>
      <c r="F245" s="164" t="n">
        <v>1</v>
      </c>
      <c r="G245" s="164"/>
      <c r="H245" s="165" t="n">
        <f aca="false">F245*G245</f>
        <v>0</v>
      </c>
      <c r="P245" s="158"/>
    </row>
    <row r="246" customFormat="false" ht="13.2" hidden="false" customHeight="false" outlineLevel="0" collapsed="false">
      <c r="A246" s="160" t="n">
        <v>236</v>
      </c>
      <c r="B246" s="190" t="s">
        <v>515</v>
      </c>
      <c r="C246" s="161"/>
      <c r="D246" s="162" t="s">
        <v>488</v>
      </c>
      <c r="E246" s="163" t="s">
        <v>92</v>
      </c>
      <c r="F246" s="164" t="n">
        <v>1</v>
      </c>
      <c r="G246" s="164"/>
      <c r="H246" s="165" t="n">
        <f aca="false">F246*G246</f>
        <v>0</v>
      </c>
      <c r="P246" s="158"/>
    </row>
    <row r="247" customFormat="false" ht="21" hidden="false" customHeight="false" outlineLevel="0" collapsed="false">
      <c r="A247" s="160" t="n">
        <v>237</v>
      </c>
      <c r="B247" s="190" t="s">
        <v>516</v>
      </c>
      <c r="C247" s="161"/>
      <c r="D247" s="162" t="s">
        <v>490</v>
      </c>
      <c r="E247" s="163" t="s">
        <v>92</v>
      </c>
      <c r="F247" s="164" t="n">
        <v>1</v>
      </c>
      <c r="G247" s="164"/>
      <c r="H247" s="165" t="n">
        <f aca="false">F247*G247</f>
        <v>0</v>
      </c>
      <c r="P247" s="158"/>
    </row>
    <row r="248" customFormat="false" ht="13.2" hidden="false" customHeight="false" outlineLevel="0" collapsed="false">
      <c r="A248" s="160" t="n">
        <v>238</v>
      </c>
      <c r="B248" s="190" t="s">
        <v>517</v>
      </c>
      <c r="C248" s="161"/>
      <c r="D248" s="162" t="s">
        <v>518</v>
      </c>
      <c r="E248" s="163" t="s">
        <v>92</v>
      </c>
      <c r="F248" s="164" t="n">
        <v>1</v>
      </c>
      <c r="G248" s="164"/>
      <c r="H248" s="165" t="n">
        <f aca="false">F248*G248</f>
        <v>0</v>
      </c>
      <c r="P248" s="158"/>
    </row>
    <row r="249" customFormat="false" ht="13.2" hidden="false" customHeight="false" outlineLevel="0" collapsed="false">
      <c r="A249" s="160" t="n">
        <v>239</v>
      </c>
      <c r="B249" s="190" t="s">
        <v>519</v>
      </c>
      <c r="C249" s="161"/>
      <c r="D249" s="162" t="s">
        <v>520</v>
      </c>
      <c r="E249" s="163" t="s">
        <v>92</v>
      </c>
      <c r="F249" s="164" t="n">
        <v>1</v>
      </c>
      <c r="G249" s="164"/>
      <c r="H249" s="165" t="n">
        <f aca="false">F249*G249</f>
        <v>0</v>
      </c>
      <c r="P249" s="158"/>
    </row>
    <row r="250" customFormat="false" ht="13.2" hidden="false" customHeight="false" outlineLevel="0" collapsed="false">
      <c r="A250" s="160" t="n">
        <v>240</v>
      </c>
      <c r="B250" s="190" t="s">
        <v>521</v>
      </c>
      <c r="C250" s="161"/>
      <c r="D250" s="162" t="s">
        <v>522</v>
      </c>
      <c r="E250" s="163" t="s">
        <v>92</v>
      </c>
      <c r="F250" s="164" t="n">
        <v>1</v>
      </c>
      <c r="G250" s="164"/>
      <c r="H250" s="165" t="n">
        <f aca="false">F250*G250</f>
        <v>0</v>
      </c>
      <c r="P250" s="158"/>
    </row>
    <row r="251" customFormat="false" ht="13.2" hidden="false" customHeight="false" outlineLevel="0" collapsed="false">
      <c r="A251" s="160" t="n">
        <v>241</v>
      </c>
      <c r="B251" s="190" t="s">
        <v>523</v>
      </c>
      <c r="C251" s="161"/>
      <c r="D251" s="162" t="s">
        <v>524</v>
      </c>
      <c r="E251" s="163" t="s">
        <v>92</v>
      </c>
      <c r="F251" s="164" t="n">
        <v>1</v>
      </c>
      <c r="G251" s="164"/>
      <c r="H251" s="165" t="n">
        <f aca="false">F251*G251</f>
        <v>0</v>
      </c>
      <c r="P251" s="158"/>
    </row>
    <row r="252" customFormat="false" ht="13.2" hidden="false" customHeight="false" outlineLevel="0" collapsed="false">
      <c r="A252" s="160" t="n">
        <v>242</v>
      </c>
      <c r="B252" s="190" t="s">
        <v>525</v>
      </c>
      <c r="C252" s="161"/>
      <c r="D252" s="162" t="s">
        <v>526</v>
      </c>
      <c r="E252" s="163" t="s">
        <v>92</v>
      </c>
      <c r="F252" s="164" t="n">
        <v>1</v>
      </c>
      <c r="G252" s="164"/>
      <c r="H252" s="165" t="n">
        <f aca="false">F252*G252</f>
        <v>0</v>
      </c>
      <c r="P252" s="158"/>
    </row>
    <row r="253" customFormat="false" ht="13.2" hidden="false" customHeight="false" outlineLevel="0" collapsed="false">
      <c r="A253" s="160" t="n">
        <v>243</v>
      </c>
      <c r="B253" s="190" t="s">
        <v>527</v>
      </c>
      <c r="C253" s="161"/>
      <c r="D253" s="162" t="s">
        <v>528</v>
      </c>
      <c r="E253" s="163" t="s">
        <v>92</v>
      </c>
      <c r="F253" s="164" t="n">
        <v>2</v>
      </c>
      <c r="G253" s="164"/>
      <c r="H253" s="165" t="n">
        <f aca="false">F253*G253</f>
        <v>0</v>
      </c>
      <c r="P253" s="158"/>
    </row>
    <row r="254" customFormat="false" ht="13.2" hidden="false" customHeight="false" outlineLevel="0" collapsed="false">
      <c r="A254" s="160" t="n">
        <v>244</v>
      </c>
      <c r="B254" s="190" t="s">
        <v>529</v>
      </c>
      <c r="C254" s="161"/>
      <c r="D254" s="162" t="s">
        <v>530</v>
      </c>
      <c r="E254" s="163" t="s">
        <v>92</v>
      </c>
      <c r="F254" s="164" t="n">
        <v>1</v>
      </c>
      <c r="G254" s="164"/>
      <c r="H254" s="165" t="n">
        <f aca="false">F254*G254</f>
        <v>0</v>
      </c>
      <c r="P254" s="158"/>
    </row>
    <row r="255" customFormat="false" ht="13.2" hidden="false" customHeight="false" outlineLevel="0" collapsed="false">
      <c r="A255" s="160" t="n">
        <v>245</v>
      </c>
      <c r="B255" s="190" t="s">
        <v>531</v>
      </c>
      <c r="C255" s="161"/>
      <c r="D255" s="162" t="s">
        <v>532</v>
      </c>
      <c r="E255" s="163" t="s">
        <v>92</v>
      </c>
      <c r="F255" s="164" t="n">
        <v>1</v>
      </c>
      <c r="G255" s="164"/>
      <c r="H255" s="165" t="n">
        <f aca="false">F255*G255</f>
        <v>0</v>
      </c>
      <c r="P255" s="158"/>
    </row>
    <row r="256" customFormat="false" ht="13.2" hidden="false" customHeight="false" outlineLevel="0" collapsed="false">
      <c r="A256" s="160" t="n">
        <v>246</v>
      </c>
      <c r="B256" s="190" t="s">
        <v>533</v>
      </c>
      <c r="C256" s="161"/>
      <c r="D256" s="162" t="s">
        <v>526</v>
      </c>
      <c r="E256" s="163" t="s">
        <v>92</v>
      </c>
      <c r="F256" s="164" t="n">
        <v>1</v>
      </c>
      <c r="G256" s="164"/>
      <c r="H256" s="165" t="n">
        <f aca="false">F256*G256</f>
        <v>0</v>
      </c>
      <c r="P256" s="158"/>
    </row>
    <row r="257" customFormat="false" ht="13.2" hidden="false" customHeight="false" outlineLevel="0" collapsed="false">
      <c r="A257" s="160" t="n">
        <v>247</v>
      </c>
      <c r="B257" s="190" t="s">
        <v>534</v>
      </c>
      <c r="C257" s="161"/>
      <c r="D257" s="162" t="s">
        <v>535</v>
      </c>
      <c r="E257" s="163" t="s">
        <v>92</v>
      </c>
      <c r="F257" s="164" t="n">
        <v>1</v>
      </c>
      <c r="G257" s="164"/>
      <c r="H257" s="165" t="n">
        <f aca="false">F257*G257</f>
        <v>0</v>
      </c>
      <c r="P257" s="158"/>
    </row>
    <row r="258" customFormat="false" ht="13.2" hidden="false" customHeight="false" outlineLevel="0" collapsed="false">
      <c r="A258" s="160" t="n">
        <v>248</v>
      </c>
      <c r="B258" s="190" t="s">
        <v>536</v>
      </c>
      <c r="C258" s="161"/>
      <c r="D258" s="162" t="s">
        <v>537</v>
      </c>
      <c r="E258" s="163" t="s">
        <v>92</v>
      </c>
      <c r="F258" s="164" t="n">
        <v>2</v>
      </c>
      <c r="G258" s="164"/>
      <c r="H258" s="165" t="n">
        <f aca="false">F258*G258</f>
        <v>0</v>
      </c>
      <c r="P258" s="158"/>
    </row>
    <row r="259" customFormat="false" ht="13.2" hidden="false" customHeight="false" outlineLevel="0" collapsed="false">
      <c r="A259" s="160" t="n">
        <v>249</v>
      </c>
      <c r="B259" s="190" t="s">
        <v>538</v>
      </c>
      <c r="C259" s="161"/>
      <c r="D259" s="162" t="s">
        <v>539</v>
      </c>
      <c r="E259" s="163" t="s">
        <v>92</v>
      </c>
      <c r="F259" s="164" t="n">
        <v>1</v>
      </c>
      <c r="G259" s="164"/>
      <c r="H259" s="165" t="n">
        <f aca="false">F259*G259</f>
        <v>0</v>
      </c>
      <c r="P259" s="158"/>
    </row>
    <row r="260" customFormat="false" ht="13.2" hidden="false" customHeight="false" outlineLevel="0" collapsed="false">
      <c r="A260" s="160" t="n">
        <v>250</v>
      </c>
      <c r="B260" s="190" t="s">
        <v>540</v>
      </c>
      <c r="C260" s="161"/>
      <c r="D260" s="162" t="s">
        <v>541</v>
      </c>
      <c r="E260" s="163" t="s">
        <v>92</v>
      </c>
      <c r="F260" s="164" t="n">
        <v>1</v>
      </c>
      <c r="G260" s="164"/>
      <c r="H260" s="165" t="n">
        <f aca="false">F260*G260</f>
        <v>0</v>
      </c>
      <c r="P260" s="158"/>
    </row>
    <row r="261" customFormat="false" ht="13.2" hidden="false" customHeight="false" outlineLevel="0" collapsed="false">
      <c r="A261" s="160" t="n">
        <v>251</v>
      </c>
      <c r="B261" s="190" t="s">
        <v>542</v>
      </c>
      <c r="C261" s="161"/>
      <c r="D261" s="162" t="s">
        <v>543</v>
      </c>
      <c r="E261" s="163" t="s">
        <v>92</v>
      </c>
      <c r="F261" s="164" t="n">
        <v>1</v>
      </c>
      <c r="G261" s="164"/>
      <c r="H261" s="165" t="n">
        <f aca="false">F261*G261</f>
        <v>0</v>
      </c>
      <c r="P261" s="158"/>
    </row>
    <row r="262" customFormat="false" ht="13.2" hidden="false" customHeight="false" outlineLevel="0" collapsed="false">
      <c r="A262" s="160" t="n">
        <v>252</v>
      </c>
      <c r="B262" s="190" t="s">
        <v>544</v>
      </c>
      <c r="C262" s="161"/>
      <c r="D262" s="162" t="s">
        <v>545</v>
      </c>
      <c r="E262" s="163" t="s">
        <v>92</v>
      </c>
      <c r="F262" s="164" t="n">
        <v>1</v>
      </c>
      <c r="G262" s="164"/>
      <c r="H262" s="165" t="n">
        <f aca="false">F262*G262</f>
        <v>0</v>
      </c>
      <c r="P262" s="158"/>
    </row>
    <row r="263" customFormat="false" ht="13.2" hidden="false" customHeight="false" outlineLevel="0" collapsed="false">
      <c r="A263" s="160" t="n">
        <v>253</v>
      </c>
      <c r="B263" s="190" t="s">
        <v>546</v>
      </c>
      <c r="C263" s="161"/>
      <c r="D263" s="162" t="s">
        <v>547</v>
      </c>
      <c r="E263" s="163" t="s">
        <v>92</v>
      </c>
      <c r="F263" s="164" t="n">
        <v>1</v>
      </c>
      <c r="G263" s="164"/>
      <c r="H263" s="165" t="n">
        <f aca="false">F263*G263</f>
        <v>0</v>
      </c>
      <c r="P263" s="158"/>
    </row>
    <row r="264" customFormat="false" ht="13.2" hidden="false" customHeight="false" outlineLevel="0" collapsed="false">
      <c r="A264" s="160" t="n">
        <v>254</v>
      </c>
      <c r="B264" s="190" t="s">
        <v>548</v>
      </c>
      <c r="C264" s="161"/>
      <c r="D264" s="162" t="s">
        <v>549</v>
      </c>
      <c r="E264" s="163" t="s">
        <v>92</v>
      </c>
      <c r="F264" s="164" t="n">
        <v>1</v>
      </c>
      <c r="G264" s="164"/>
      <c r="H264" s="165" t="n">
        <f aca="false">F264*G264</f>
        <v>0</v>
      </c>
      <c r="P264" s="158"/>
    </row>
    <row r="265" customFormat="false" ht="13.2" hidden="false" customHeight="false" outlineLevel="0" collapsed="false">
      <c r="A265" s="160" t="n">
        <v>255</v>
      </c>
      <c r="B265" s="190" t="s">
        <v>550</v>
      </c>
      <c r="C265" s="161"/>
      <c r="D265" s="162" t="s">
        <v>551</v>
      </c>
      <c r="E265" s="163" t="s">
        <v>92</v>
      </c>
      <c r="F265" s="164" t="n">
        <v>1</v>
      </c>
      <c r="G265" s="164"/>
      <c r="H265" s="165" t="n">
        <f aca="false">F265*G265</f>
        <v>0</v>
      </c>
      <c r="P265" s="158"/>
    </row>
    <row r="266" customFormat="false" ht="13.2" hidden="false" customHeight="false" outlineLevel="0" collapsed="false">
      <c r="A266" s="160" t="n">
        <v>256</v>
      </c>
      <c r="B266" s="190" t="s">
        <v>552</v>
      </c>
      <c r="C266" s="161"/>
      <c r="D266" s="162" t="s">
        <v>498</v>
      </c>
      <c r="E266" s="163" t="s">
        <v>92</v>
      </c>
      <c r="F266" s="164" t="n">
        <v>1</v>
      </c>
      <c r="G266" s="164"/>
      <c r="H266" s="165" t="n">
        <f aca="false">F266*G266</f>
        <v>0</v>
      </c>
      <c r="P266" s="158"/>
    </row>
    <row r="267" customFormat="false" ht="13.2" hidden="false" customHeight="false" outlineLevel="0" collapsed="false">
      <c r="A267" s="160" t="n">
        <v>257</v>
      </c>
      <c r="B267" s="190" t="s">
        <v>553</v>
      </c>
      <c r="C267" s="161"/>
      <c r="D267" s="162" t="s">
        <v>504</v>
      </c>
      <c r="E267" s="163" t="s">
        <v>92</v>
      </c>
      <c r="F267" s="164" t="n">
        <v>2</v>
      </c>
      <c r="G267" s="164"/>
      <c r="H267" s="165" t="n">
        <f aca="false">F267*G267</f>
        <v>0</v>
      </c>
      <c r="P267" s="158"/>
    </row>
    <row r="268" customFormat="false" ht="13.2" hidden="false" customHeight="false" outlineLevel="0" collapsed="false">
      <c r="A268" s="160" t="n">
        <v>258</v>
      </c>
      <c r="B268" s="190" t="s">
        <v>554</v>
      </c>
      <c r="C268" s="161"/>
      <c r="D268" s="162" t="s">
        <v>506</v>
      </c>
      <c r="E268" s="163" t="s">
        <v>92</v>
      </c>
      <c r="F268" s="164" t="n">
        <v>1</v>
      </c>
      <c r="G268" s="164"/>
      <c r="H268" s="165" t="n">
        <f aca="false">F268*G268</f>
        <v>0</v>
      </c>
      <c r="P268" s="158"/>
    </row>
    <row r="269" customFormat="false" ht="13.2" hidden="false" customHeight="false" outlineLevel="0" collapsed="false">
      <c r="A269" s="160" t="n">
        <v>259</v>
      </c>
      <c r="B269" s="190" t="s">
        <v>555</v>
      </c>
      <c r="C269" s="161"/>
      <c r="D269" s="162" t="s">
        <v>556</v>
      </c>
      <c r="E269" s="163" t="s">
        <v>92</v>
      </c>
      <c r="F269" s="164" t="n">
        <v>1</v>
      </c>
      <c r="G269" s="164"/>
      <c r="H269" s="165" t="n">
        <f aca="false">F269*G269</f>
        <v>0</v>
      </c>
      <c r="P269" s="158"/>
    </row>
    <row r="270" customFormat="false" ht="13.2" hidden="false" customHeight="false" outlineLevel="0" collapsed="false">
      <c r="A270" s="160" t="n">
        <v>260</v>
      </c>
      <c r="B270" s="190" t="s">
        <v>557</v>
      </c>
      <c r="C270" s="161"/>
      <c r="D270" s="162" t="s">
        <v>558</v>
      </c>
      <c r="E270" s="163" t="s">
        <v>92</v>
      </c>
      <c r="F270" s="164" t="n">
        <v>1</v>
      </c>
      <c r="G270" s="164"/>
      <c r="H270" s="165" t="n">
        <f aca="false">F270*G270</f>
        <v>0</v>
      </c>
      <c r="P270" s="158"/>
    </row>
    <row r="271" customFormat="false" ht="13.2" hidden="false" customHeight="false" outlineLevel="0" collapsed="false">
      <c r="A271" s="160" t="n">
        <v>261</v>
      </c>
      <c r="B271" s="190" t="s">
        <v>559</v>
      </c>
      <c r="C271" s="161"/>
      <c r="D271" s="162" t="s">
        <v>509</v>
      </c>
      <c r="E271" s="163" t="s">
        <v>92</v>
      </c>
      <c r="F271" s="164" t="n">
        <v>1</v>
      </c>
      <c r="G271" s="164"/>
      <c r="H271" s="165" t="n">
        <f aca="false">F271*G271</f>
        <v>0</v>
      </c>
      <c r="P271" s="158"/>
    </row>
    <row r="272" customFormat="false" ht="13.2" hidden="false" customHeight="false" outlineLevel="0" collapsed="false">
      <c r="A272" s="160" t="n">
        <v>262</v>
      </c>
      <c r="B272" s="190" t="s">
        <v>560</v>
      </c>
      <c r="C272" s="161"/>
      <c r="D272" s="162" t="s">
        <v>511</v>
      </c>
      <c r="E272" s="163" t="s">
        <v>92</v>
      </c>
      <c r="F272" s="164" t="n">
        <v>1</v>
      </c>
      <c r="G272" s="164"/>
      <c r="H272" s="165" t="n">
        <f aca="false">F272*G272</f>
        <v>0</v>
      </c>
      <c r="P272" s="158"/>
    </row>
    <row r="273" customFormat="false" ht="13.2" hidden="false" customHeight="false" outlineLevel="0" collapsed="false">
      <c r="A273" s="160" t="n">
        <v>263</v>
      </c>
      <c r="B273" s="190" t="s">
        <v>561</v>
      </c>
      <c r="C273" s="161"/>
      <c r="D273" s="162" t="s">
        <v>484</v>
      </c>
      <c r="E273" s="163" t="s">
        <v>92</v>
      </c>
      <c r="F273" s="164" t="n">
        <v>1</v>
      </c>
      <c r="G273" s="164"/>
      <c r="H273" s="165" t="n">
        <f aca="false">F273*G273</f>
        <v>0</v>
      </c>
      <c r="P273" s="158"/>
    </row>
    <row r="274" customFormat="false" ht="13.2" hidden="false" customHeight="false" outlineLevel="0" collapsed="false">
      <c r="A274" s="160" t="n">
        <v>264</v>
      </c>
      <c r="B274" s="190" t="s">
        <v>562</v>
      </c>
      <c r="C274" s="161"/>
      <c r="D274" s="162" t="s">
        <v>514</v>
      </c>
      <c r="E274" s="163" t="s">
        <v>92</v>
      </c>
      <c r="F274" s="164" t="n">
        <v>1</v>
      </c>
      <c r="G274" s="164"/>
      <c r="H274" s="165" t="n">
        <f aca="false">F274*G274</f>
        <v>0</v>
      </c>
      <c r="P274" s="158"/>
    </row>
    <row r="275" customFormat="false" ht="13.2" hidden="false" customHeight="false" outlineLevel="0" collapsed="false">
      <c r="A275" s="160" t="n">
        <v>265</v>
      </c>
      <c r="B275" s="190" t="s">
        <v>563</v>
      </c>
      <c r="C275" s="161"/>
      <c r="D275" s="162" t="s">
        <v>488</v>
      </c>
      <c r="E275" s="163" t="s">
        <v>92</v>
      </c>
      <c r="F275" s="164" t="n">
        <v>1</v>
      </c>
      <c r="G275" s="164"/>
      <c r="H275" s="165" t="n">
        <f aca="false">F275*G275</f>
        <v>0</v>
      </c>
      <c r="P275" s="158"/>
    </row>
    <row r="276" customFormat="false" ht="21" hidden="false" customHeight="false" outlineLevel="0" collapsed="false">
      <c r="A276" s="160" t="n">
        <v>266</v>
      </c>
      <c r="B276" s="190" t="s">
        <v>564</v>
      </c>
      <c r="C276" s="161"/>
      <c r="D276" s="162" t="s">
        <v>490</v>
      </c>
      <c r="E276" s="163" t="s">
        <v>92</v>
      </c>
      <c r="F276" s="164" t="n">
        <v>2</v>
      </c>
      <c r="G276" s="164"/>
      <c r="H276" s="165" t="n">
        <f aca="false">F276*G276</f>
        <v>0</v>
      </c>
      <c r="P276" s="158"/>
    </row>
    <row r="277" customFormat="false" ht="13.2" hidden="false" customHeight="false" outlineLevel="0" collapsed="false">
      <c r="A277" s="160" t="n">
        <v>267</v>
      </c>
      <c r="B277" s="190" t="s">
        <v>565</v>
      </c>
      <c r="C277" s="161"/>
      <c r="D277" s="162" t="s">
        <v>488</v>
      </c>
      <c r="E277" s="163" t="s">
        <v>92</v>
      </c>
      <c r="F277" s="164" t="n">
        <v>1</v>
      </c>
      <c r="G277" s="164"/>
      <c r="H277" s="165" t="n">
        <f aca="false">F277*G277</f>
        <v>0</v>
      </c>
      <c r="P277" s="158"/>
    </row>
    <row r="278" customFormat="false" ht="13.2" hidden="false" customHeight="false" outlineLevel="0" collapsed="false">
      <c r="A278" s="160" t="n">
        <v>268</v>
      </c>
      <c r="B278" s="190" t="s">
        <v>566</v>
      </c>
      <c r="C278" s="161"/>
      <c r="D278" s="162" t="s">
        <v>484</v>
      </c>
      <c r="E278" s="163" t="s">
        <v>92</v>
      </c>
      <c r="F278" s="164" t="n">
        <v>1</v>
      </c>
      <c r="G278" s="164"/>
      <c r="H278" s="165" t="n">
        <f aca="false">F278*G278</f>
        <v>0</v>
      </c>
      <c r="P278" s="158"/>
    </row>
    <row r="279" customFormat="false" ht="13.2" hidden="false" customHeight="false" outlineLevel="0" collapsed="false">
      <c r="A279" s="160" t="n">
        <v>269</v>
      </c>
      <c r="B279" s="190" t="s">
        <v>567</v>
      </c>
      <c r="C279" s="161"/>
      <c r="D279" s="162" t="s">
        <v>568</v>
      </c>
      <c r="E279" s="163" t="s">
        <v>92</v>
      </c>
      <c r="F279" s="164" t="n">
        <v>1</v>
      </c>
      <c r="G279" s="164"/>
      <c r="H279" s="165" t="n">
        <f aca="false">F279*G279</f>
        <v>0</v>
      </c>
      <c r="P279" s="158"/>
    </row>
    <row r="280" customFormat="false" ht="13.2" hidden="false" customHeight="false" outlineLevel="0" collapsed="false">
      <c r="A280" s="160" t="n">
        <v>270</v>
      </c>
      <c r="B280" s="190" t="s">
        <v>569</v>
      </c>
      <c r="C280" s="161"/>
      <c r="D280" s="162" t="s">
        <v>570</v>
      </c>
      <c r="E280" s="163" t="s">
        <v>92</v>
      </c>
      <c r="F280" s="164" t="n">
        <v>1</v>
      </c>
      <c r="G280" s="164"/>
      <c r="H280" s="165" t="n">
        <f aca="false">F280*G280</f>
        <v>0</v>
      </c>
      <c r="P280" s="158"/>
    </row>
    <row r="281" customFormat="false" ht="13.2" hidden="false" customHeight="false" outlineLevel="0" collapsed="false">
      <c r="A281" s="160" t="n">
        <v>271</v>
      </c>
      <c r="B281" s="190" t="s">
        <v>571</v>
      </c>
      <c r="C281" s="161"/>
      <c r="D281" s="162" t="s">
        <v>572</v>
      </c>
      <c r="E281" s="163" t="s">
        <v>92</v>
      </c>
      <c r="F281" s="164" t="n">
        <v>1</v>
      </c>
      <c r="G281" s="164"/>
      <c r="H281" s="165" t="n">
        <f aca="false">F281*G281</f>
        <v>0</v>
      </c>
      <c r="P281" s="158"/>
    </row>
    <row r="282" customFormat="false" ht="13.2" hidden="false" customHeight="false" outlineLevel="0" collapsed="false">
      <c r="A282" s="160" t="n">
        <v>272</v>
      </c>
      <c r="B282" s="190" t="s">
        <v>573</v>
      </c>
      <c r="C282" s="161"/>
      <c r="D282" s="162" t="s">
        <v>574</v>
      </c>
      <c r="E282" s="163" t="s">
        <v>92</v>
      </c>
      <c r="F282" s="164" t="n">
        <v>1</v>
      </c>
      <c r="G282" s="164"/>
      <c r="H282" s="165" t="n">
        <f aca="false">F282*G282</f>
        <v>0</v>
      </c>
      <c r="P282" s="158"/>
    </row>
    <row r="283" customFormat="false" ht="13.2" hidden="false" customHeight="false" outlineLevel="0" collapsed="false">
      <c r="A283" s="160" t="n">
        <v>273</v>
      </c>
      <c r="B283" s="190" t="s">
        <v>575</v>
      </c>
      <c r="C283" s="161"/>
      <c r="D283" s="162" t="s">
        <v>474</v>
      </c>
      <c r="E283" s="163" t="s">
        <v>92</v>
      </c>
      <c r="F283" s="164" t="n">
        <v>1</v>
      </c>
      <c r="G283" s="164"/>
      <c r="H283" s="165" t="n">
        <f aca="false">F283*G283</f>
        <v>0</v>
      </c>
      <c r="P283" s="158"/>
    </row>
    <row r="284" customFormat="false" ht="13.2" hidden="false" customHeight="false" outlineLevel="0" collapsed="false">
      <c r="A284" s="160" t="n">
        <v>274</v>
      </c>
      <c r="B284" s="190" t="s">
        <v>576</v>
      </c>
      <c r="C284" s="161"/>
      <c r="D284" s="162" t="s">
        <v>454</v>
      </c>
      <c r="E284" s="163" t="s">
        <v>92</v>
      </c>
      <c r="F284" s="164" t="n">
        <v>1</v>
      </c>
      <c r="G284" s="164"/>
      <c r="H284" s="165" t="n">
        <f aca="false">F284*G284</f>
        <v>0</v>
      </c>
      <c r="P284" s="158"/>
    </row>
    <row r="285" customFormat="false" ht="13.2" hidden="false" customHeight="false" outlineLevel="0" collapsed="false">
      <c r="A285" s="160" t="n">
        <v>275</v>
      </c>
      <c r="B285" s="190" t="s">
        <v>577</v>
      </c>
      <c r="C285" s="161"/>
      <c r="D285" s="162" t="s">
        <v>468</v>
      </c>
      <c r="E285" s="163" t="s">
        <v>92</v>
      </c>
      <c r="F285" s="164" t="n">
        <v>1</v>
      </c>
      <c r="G285" s="164"/>
      <c r="H285" s="165" t="n">
        <f aca="false">F285*G285</f>
        <v>0</v>
      </c>
      <c r="P285" s="158"/>
    </row>
    <row r="286" customFormat="false" ht="13.2" hidden="false" customHeight="false" outlineLevel="0" collapsed="false">
      <c r="A286" s="160" t="n">
        <v>276</v>
      </c>
      <c r="B286" s="190" t="s">
        <v>578</v>
      </c>
      <c r="C286" s="161"/>
      <c r="D286" s="162" t="s">
        <v>460</v>
      </c>
      <c r="E286" s="163" t="s">
        <v>92</v>
      </c>
      <c r="F286" s="164" t="n">
        <v>1</v>
      </c>
      <c r="G286" s="164"/>
      <c r="H286" s="165" t="n">
        <f aca="false">F286*G286</f>
        <v>0</v>
      </c>
      <c r="P286" s="158"/>
    </row>
    <row r="287" customFormat="false" ht="13.2" hidden="false" customHeight="false" outlineLevel="0" collapsed="false">
      <c r="A287" s="160" t="n">
        <v>277</v>
      </c>
      <c r="B287" s="190" t="s">
        <v>579</v>
      </c>
      <c r="C287" s="161"/>
      <c r="D287" s="162" t="s">
        <v>465</v>
      </c>
      <c r="E287" s="163" t="s">
        <v>92</v>
      </c>
      <c r="F287" s="164" t="n">
        <v>1</v>
      </c>
      <c r="G287" s="164"/>
      <c r="H287" s="165" t="n">
        <f aca="false">F287*G287</f>
        <v>0</v>
      </c>
      <c r="P287" s="158"/>
    </row>
    <row r="288" customFormat="false" ht="13.2" hidden="false" customHeight="false" outlineLevel="0" collapsed="false">
      <c r="A288" s="160" t="n">
        <v>278</v>
      </c>
      <c r="B288" s="190" t="s">
        <v>580</v>
      </c>
      <c r="C288" s="161"/>
      <c r="D288" s="162" t="s">
        <v>581</v>
      </c>
      <c r="E288" s="163" t="s">
        <v>92</v>
      </c>
      <c r="F288" s="164" t="n">
        <v>2</v>
      </c>
      <c r="G288" s="164"/>
      <c r="H288" s="165" t="n">
        <f aca="false">F288*G288</f>
        <v>0</v>
      </c>
      <c r="P288" s="158"/>
    </row>
    <row r="289" customFormat="false" ht="13.2" hidden="false" customHeight="false" outlineLevel="0" collapsed="false">
      <c r="A289" s="160" t="n">
        <v>279</v>
      </c>
      <c r="B289" s="190" t="s">
        <v>582</v>
      </c>
      <c r="C289" s="161"/>
      <c r="D289" s="162" t="s">
        <v>454</v>
      </c>
      <c r="E289" s="163" t="s">
        <v>92</v>
      </c>
      <c r="F289" s="164" t="n">
        <v>1</v>
      </c>
      <c r="G289" s="164"/>
      <c r="H289" s="165" t="n">
        <f aca="false">F289*G289</f>
        <v>0</v>
      </c>
      <c r="P289" s="158"/>
    </row>
    <row r="290" customFormat="false" ht="13.2" hidden="false" customHeight="false" outlineLevel="0" collapsed="false">
      <c r="A290" s="160" t="n">
        <v>280</v>
      </c>
      <c r="B290" s="190" t="s">
        <v>583</v>
      </c>
      <c r="C290" s="161"/>
      <c r="D290" s="162" t="s">
        <v>584</v>
      </c>
      <c r="E290" s="163" t="s">
        <v>92</v>
      </c>
      <c r="F290" s="164" t="n">
        <v>1</v>
      </c>
      <c r="G290" s="164"/>
      <c r="H290" s="165" t="n">
        <f aca="false">F290*G290</f>
        <v>0</v>
      </c>
      <c r="P290" s="158"/>
    </row>
    <row r="291" customFormat="false" ht="13.2" hidden="false" customHeight="false" outlineLevel="0" collapsed="false">
      <c r="A291" s="160" t="n">
        <v>281</v>
      </c>
      <c r="B291" s="190" t="s">
        <v>585</v>
      </c>
      <c r="C291" s="161"/>
      <c r="D291" s="162" t="s">
        <v>586</v>
      </c>
      <c r="E291" s="163" t="s">
        <v>92</v>
      </c>
      <c r="F291" s="164" t="n">
        <v>2</v>
      </c>
      <c r="G291" s="164"/>
      <c r="H291" s="165" t="n">
        <f aca="false">F291*G291</f>
        <v>0</v>
      </c>
      <c r="P291" s="158"/>
    </row>
    <row r="292" customFormat="false" ht="13.2" hidden="false" customHeight="false" outlineLevel="0" collapsed="false">
      <c r="A292" s="160" t="n">
        <v>282</v>
      </c>
      <c r="B292" s="190" t="s">
        <v>587</v>
      </c>
      <c r="C292" s="161"/>
      <c r="D292" s="162" t="s">
        <v>460</v>
      </c>
      <c r="E292" s="163" t="s">
        <v>92</v>
      </c>
      <c r="F292" s="164" t="n">
        <v>1</v>
      </c>
      <c r="G292" s="164"/>
      <c r="H292" s="165" t="n">
        <f aca="false">F292*G292</f>
        <v>0</v>
      </c>
      <c r="P292" s="158"/>
    </row>
    <row r="293" customFormat="false" ht="13.2" hidden="false" customHeight="false" outlineLevel="0" collapsed="false">
      <c r="A293" s="160" t="n">
        <v>283</v>
      </c>
      <c r="B293" s="190" t="s">
        <v>588</v>
      </c>
      <c r="C293" s="161"/>
      <c r="D293" s="162" t="s">
        <v>454</v>
      </c>
      <c r="E293" s="163" t="s">
        <v>92</v>
      </c>
      <c r="F293" s="164" t="n">
        <v>1</v>
      </c>
      <c r="G293" s="164"/>
      <c r="H293" s="165" t="n">
        <f aca="false">F293*G293</f>
        <v>0</v>
      </c>
      <c r="P293" s="158"/>
    </row>
    <row r="294" customFormat="false" ht="13.2" hidden="false" customHeight="false" outlineLevel="0" collapsed="false">
      <c r="A294" s="160" t="n">
        <v>284</v>
      </c>
      <c r="B294" s="190" t="s">
        <v>589</v>
      </c>
      <c r="C294" s="161"/>
      <c r="D294" s="162" t="s">
        <v>465</v>
      </c>
      <c r="E294" s="163" t="s">
        <v>92</v>
      </c>
      <c r="F294" s="164" t="n">
        <v>3</v>
      </c>
      <c r="G294" s="164"/>
      <c r="H294" s="165" t="n">
        <f aca="false">F294*G294</f>
        <v>0</v>
      </c>
      <c r="P294" s="158"/>
    </row>
    <row r="295" customFormat="false" ht="13.2" hidden="false" customHeight="false" outlineLevel="0" collapsed="false">
      <c r="A295" s="160" t="n">
        <v>285</v>
      </c>
      <c r="B295" s="190" t="s">
        <v>590</v>
      </c>
      <c r="C295" s="161"/>
      <c r="D295" s="162" t="s">
        <v>591</v>
      </c>
      <c r="E295" s="163" t="s">
        <v>92</v>
      </c>
      <c r="F295" s="164" t="n">
        <v>1</v>
      </c>
      <c r="G295" s="164"/>
      <c r="H295" s="165" t="n">
        <f aca="false">F295*G295</f>
        <v>0</v>
      </c>
      <c r="P295" s="158"/>
    </row>
    <row r="296" customFormat="false" ht="13.2" hidden="false" customHeight="false" outlineLevel="0" collapsed="false">
      <c r="A296" s="160" t="n">
        <v>286</v>
      </c>
      <c r="B296" s="190" t="s">
        <v>592</v>
      </c>
      <c r="C296" s="161"/>
      <c r="D296" s="162" t="s">
        <v>460</v>
      </c>
      <c r="E296" s="163" t="s">
        <v>92</v>
      </c>
      <c r="F296" s="164" t="n">
        <v>1</v>
      </c>
      <c r="G296" s="164"/>
      <c r="H296" s="165" t="n">
        <f aca="false">F296*G296</f>
        <v>0</v>
      </c>
      <c r="P296" s="158"/>
    </row>
    <row r="297" customFormat="false" ht="21" hidden="false" customHeight="false" outlineLevel="0" collapsed="false">
      <c r="A297" s="160" t="n">
        <v>287</v>
      </c>
      <c r="B297" s="190" t="s">
        <v>593</v>
      </c>
      <c r="C297" s="161"/>
      <c r="D297" s="162" t="s">
        <v>594</v>
      </c>
      <c r="E297" s="163" t="s">
        <v>92</v>
      </c>
      <c r="F297" s="164" t="n">
        <v>1</v>
      </c>
      <c r="G297" s="164"/>
      <c r="H297" s="165" t="n">
        <f aca="false">F297*G297</f>
        <v>0</v>
      </c>
      <c r="P297" s="158"/>
    </row>
    <row r="298" customFormat="false" ht="13.2" hidden="false" customHeight="false" outlineLevel="0" collapsed="false">
      <c r="A298" s="160" t="n">
        <v>288</v>
      </c>
      <c r="B298" s="190" t="s">
        <v>595</v>
      </c>
      <c r="C298" s="161"/>
      <c r="D298" s="162" t="s">
        <v>596</v>
      </c>
      <c r="E298" s="163" t="s">
        <v>92</v>
      </c>
      <c r="F298" s="164" t="n">
        <v>1</v>
      </c>
      <c r="G298" s="164"/>
      <c r="H298" s="165" t="n">
        <f aca="false">F298*G298</f>
        <v>0</v>
      </c>
      <c r="P298" s="158"/>
    </row>
    <row r="299" customFormat="false" ht="21" hidden="false" customHeight="false" outlineLevel="0" collapsed="false">
      <c r="A299" s="160" t="n">
        <v>289</v>
      </c>
      <c r="B299" s="190" t="s">
        <v>597</v>
      </c>
      <c r="C299" s="161"/>
      <c r="D299" s="162" t="s">
        <v>598</v>
      </c>
      <c r="E299" s="163" t="s">
        <v>92</v>
      </c>
      <c r="F299" s="164" t="n">
        <v>1</v>
      </c>
      <c r="G299" s="164"/>
      <c r="H299" s="165" t="n">
        <f aca="false">F299*G299</f>
        <v>0</v>
      </c>
      <c r="P299" s="158"/>
    </row>
    <row r="300" customFormat="false" ht="13.2" hidden="false" customHeight="false" outlineLevel="0" collapsed="false">
      <c r="A300" s="160" t="n">
        <v>290</v>
      </c>
      <c r="B300" s="190" t="s">
        <v>599</v>
      </c>
      <c r="C300" s="161"/>
      <c r="D300" s="162" t="s">
        <v>600</v>
      </c>
      <c r="E300" s="163" t="s">
        <v>92</v>
      </c>
      <c r="F300" s="164" t="n">
        <v>1</v>
      </c>
      <c r="G300" s="164"/>
      <c r="H300" s="165" t="n">
        <f aca="false">F300*G300</f>
        <v>0</v>
      </c>
      <c r="P300" s="158"/>
    </row>
    <row r="301" customFormat="false" ht="13.2" hidden="false" customHeight="false" outlineLevel="0" collapsed="false">
      <c r="A301" s="160" t="n">
        <v>291</v>
      </c>
      <c r="B301" s="190" t="s">
        <v>601</v>
      </c>
      <c r="C301" s="161"/>
      <c r="D301" s="162" t="s">
        <v>602</v>
      </c>
      <c r="E301" s="163" t="s">
        <v>92</v>
      </c>
      <c r="F301" s="164" t="n">
        <v>1</v>
      </c>
      <c r="G301" s="164"/>
      <c r="H301" s="165" t="n">
        <f aca="false">F301*G301</f>
        <v>0</v>
      </c>
      <c r="P301" s="158"/>
    </row>
    <row r="302" customFormat="false" ht="21" hidden="false" customHeight="false" outlineLevel="0" collapsed="false">
      <c r="A302" s="160" t="n">
        <v>292</v>
      </c>
      <c r="B302" s="190" t="s">
        <v>603</v>
      </c>
      <c r="C302" s="161"/>
      <c r="D302" s="162" t="s">
        <v>604</v>
      </c>
      <c r="E302" s="163" t="s">
        <v>92</v>
      </c>
      <c r="F302" s="164" t="n">
        <v>1</v>
      </c>
      <c r="G302" s="164"/>
      <c r="H302" s="165" t="n">
        <f aca="false">F302*G302</f>
        <v>0</v>
      </c>
      <c r="P302" s="158"/>
    </row>
    <row r="303" customFormat="false" ht="13.2" hidden="false" customHeight="false" outlineLevel="0" collapsed="false">
      <c r="A303" s="160" t="n">
        <v>293</v>
      </c>
      <c r="B303" s="190" t="s">
        <v>605</v>
      </c>
      <c r="C303" s="161"/>
      <c r="D303" s="162" t="s">
        <v>606</v>
      </c>
      <c r="E303" s="163" t="s">
        <v>92</v>
      </c>
      <c r="F303" s="164" t="n">
        <v>2</v>
      </c>
      <c r="G303" s="164"/>
      <c r="H303" s="165" t="n">
        <f aca="false">F303*G303</f>
        <v>0</v>
      </c>
      <c r="P303" s="158"/>
    </row>
    <row r="304" customFormat="false" ht="13.2" hidden="false" customHeight="false" outlineLevel="0" collapsed="false">
      <c r="A304" s="160" t="n">
        <v>294</v>
      </c>
      <c r="B304" s="190" t="s">
        <v>607</v>
      </c>
      <c r="C304" s="161"/>
      <c r="D304" s="162" t="s">
        <v>608</v>
      </c>
      <c r="E304" s="163" t="s">
        <v>92</v>
      </c>
      <c r="F304" s="164" t="n">
        <v>2</v>
      </c>
      <c r="G304" s="164"/>
      <c r="H304" s="165" t="n">
        <f aca="false">F304*G304</f>
        <v>0</v>
      </c>
      <c r="L304" s="180"/>
      <c r="P304" s="158"/>
    </row>
    <row r="305" customFormat="false" ht="13.2" hidden="false" customHeight="false" outlineLevel="0" collapsed="false">
      <c r="A305" s="160" t="n">
        <v>295</v>
      </c>
      <c r="B305" s="190" t="s">
        <v>609</v>
      </c>
      <c r="C305" s="161"/>
      <c r="D305" s="162" t="s">
        <v>610</v>
      </c>
      <c r="E305" s="163" t="s">
        <v>92</v>
      </c>
      <c r="F305" s="164" t="n">
        <v>1</v>
      </c>
      <c r="G305" s="164"/>
      <c r="H305" s="165" t="n">
        <f aca="false">F305*G305</f>
        <v>0</v>
      </c>
      <c r="P305" s="158"/>
    </row>
    <row r="306" customFormat="false" ht="13.2" hidden="false" customHeight="false" outlineLevel="0" collapsed="false">
      <c r="A306" s="160" t="n">
        <v>296</v>
      </c>
      <c r="B306" s="190" t="s">
        <v>611</v>
      </c>
      <c r="C306" s="161"/>
      <c r="D306" s="162" t="s">
        <v>612</v>
      </c>
      <c r="E306" s="163" t="s">
        <v>92</v>
      </c>
      <c r="F306" s="164" t="n">
        <v>1</v>
      </c>
      <c r="G306" s="164"/>
      <c r="H306" s="165" t="n">
        <f aca="false">F306*G306</f>
        <v>0</v>
      </c>
      <c r="P306" s="158"/>
    </row>
    <row r="307" customFormat="false" ht="13.2" hidden="false" customHeight="false" outlineLevel="0" collapsed="false">
      <c r="A307" s="160" t="n">
        <v>297</v>
      </c>
      <c r="B307" s="190" t="s">
        <v>613</v>
      </c>
      <c r="C307" s="161"/>
      <c r="D307" s="162" t="s">
        <v>614</v>
      </c>
      <c r="E307" s="163" t="s">
        <v>92</v>
      </c>
      <c r="F307" s="164" t="n">
        <v>1</v>
      </c>
      <c r="G307" s="164"/>
      <c r="H307" s="165" t="n">
        <f aca="false">F307*G307</f>
        <v>0</v>
      </c>
      <c r="P307" s="158"/>
    </row>
    <row r="308" customFormat="false" ht="13.2" hidden="false" customHeight="false" outlineLevel="0" collapsed="false">
      <c r="A308" s="160" t="n">
        <v>298</v>
      </c>
      <c r="B308" s="190" t="s">
        <v>615</v>
      </c>
      <c r="C308" s="161"/>
      <c r="D308" s="162" t="s">
        <v>616</v>
      </c>
      <c r="E308" s="163" t="s">
        <v>92</v>
      </c>
      <c r="F308" s="164" t="n">
        <v>1</v>
      </c>
      <c r="G308" s="164"/>
      <c r="H308" s="165" t="n">
        <f aca="false">F308*G308</f>
        <v>0</v>
      </c>
      <c r="P308" s="158"/>
    </row>
    <row r="309" customFormat="false" ht="21" hidden="false" customHeight="false" outlineLevel="0" collapsed="false">
      <c r="A309" s="160" t="n">
        <v>299</v>
      </c>
      <c r="B309" s="190"/>
      <c r="C309" s="161" t="s">
        <v>617</v>
      </c>
      <c r="D309" s="162" t="s">
        <v>618</v>
      </c>
      <c r="E309" s="163" t="s">
        <v>101</v>
      </c>
      <c r="F309" s="164" t="n">
        <v>0.2</v>
      </c>
      <c r="G309" s="164"/>
      <c r="H309" s="165" t="n">
        <f aca="false">F309*G309</f>
        <v>0</v>
      </c>
      <c r="P309" s="158"/>
    </row>
    <row r="310" customFormat="false" ht="21" hidden="false" customHeight="false" outlineLevel="0" collapsed="false">
      <c r="A310" s="160" t="n">
        <v>300</v>
      </c>
      <c r="B310" s="190"/>
      <c r="C310" s="161" t="s">
        <v>619</v>
      </c>
      <c r="D310" s="162" t="s">
        <v>620</v>
      </c>
      <c r="E310" s="163" t="s">
        <v>101</v>
      </c>
      <c r="F310" s="164" t="n">
        <v>5.4</v>
      </c>
      <c r="G310" s="164"/>
      <c r="H310" s="165" t="n">
        <f aca="false">F310*G310</f>
        <v>0</v>
      </c>
      <c r="P310" s="158"/>
    </row>
    <row r="311" customFormat="false" ht="21" hidden="false" customHeight="false" outlineLevel="0" collapsed="false">
      <c r="A311" s="160" t="n">
        <v>301</v>
      </c>
      <c r="B311" s="190"/>
      <c r="C311" s="161" t="s">
        <v>621</v>
      </c>
      <c r="D311" s="162" t="s">
        <v>622</v>
      </c>
      <c r="E311" s="163" t="s">
        <v>101</v>
      </c>
      <c r="F311" s="164" t="n">
        <v>26.5</v>
      </c>
      <c r="G311" s="164"/>
      <c r="H311" s="165" t="n">
        <f aca="false">F311*G311</f>
        <v>0</v>
      </c>
      <c r="P311" s="158"/>
    </row>
    <row r="312" customFormat="false" ht="21" hidden="false" customHeight="false" outlineLevel="0" collapsed="false">
      <c r="A312" s="160" t="n">
        <v>302</v>
      </c>
      <c r="B312" s="190"/>
      <c r="C312" s="161" t="s">
        <v>623</v>
      </c>
      <c r="D312" s="162" t="s">
        <v>624</v>
      </c>
      <c r="E312" s="163" t="s">
        <v>101</v>
      </c>
      <c r="F312" s="164" t="n">
        <v>27.6</v>
      </c>
      <c r="G312" s="164"/>
      <c r="H312" s="165" t="n">
        <f aca="false">F312*G312</f>
        <v>0</v>
      </c>
      <c r="P312" s="158"/>
    </row>
    <row r="313" customFormat="false" ht="21" hidden="false" customHeight="false" outlineLevel="0" collapsed="false">
      <c r="A313" s="160" t="n">
        <v>303</v>
      </c>
      <c r="B313" s="190"/>
      <c r="C313" s="161" t="s">
        <v>625</v>
      </c>
      <c r="D313" s="162" t="s">
        <v>626</v>
      </c>
      <c r="E313" s="163" t="s">
        <v>101</v>
      </c>
      <c r="F313" s="164" t="n">
        <v>5.9</v>
      </c>
      <c r="G313" s="164"/>
      <c r="H313" s="165" t="n">
        <f aca="false">F313*G313</f>
        <v>0</v>
      </c>
      <c r="P313" s="158"/>
    </row>
    <row r="314" customFormat="false" ht="13.2" hidden="false" customHeight="false" outlineLevel="0" collapsed="false">
      <c r="A314" s="160" t="n">
        <v>304</v>
      </c>
      <c r="B314" s="190"/>
      <c r="C314" s="161" t="s">
        <v>627</v>
      </c>
      <c r="D314" s="162" t="s">
        <v>628</v>
      </c>
      <c r="E314" s="163" t="s">
        <v>92</v>
      </c>
      <c r="F314" s="164" t="n">
        <v>6</v>
      </c>
      <c r="G314" s="164"/>
      <c r="H314" s="165" t="n">
        <f aca="false">F314*G314</f>
        <v>0</v>
      </c>
      <c r="P314" s="158"/>
    </row>
    <row r="315" customFormat="false" ht="13.2" hidden="false" customHeight="false" outlineLevel="0" collapsed="false">
      <c r="A315" s="160" t="n">
        <v>305</v>
      </c>
      <c r="B315" s="190"/>
      <c r="C315" s="161" t="s">
        <v>629</v>
      </c>
      <c r="D315" s="162" t="s">
        <v>630</v>
      </c>
      <c r="E315" s="163" t="s">
        <v>92</v>
      </c>
      <c r="F315" s="164" t="n">
        <v>16</v>
      </c>
      <c r="G315" s="164"/>
      <c r="H315" s="165" t="n">
        <f aca="false">F315*G315</f>
        <v>0</v>
      </c>
      <c r="P315" s="158"/>
    </row>
    <row r="316" customFormat="false" ht="13.2" hidden="false" customHeight="false" outlineLevel="0" collapsed="false">
      <c r="A316" s="160" t="n">
        <v>306</v>
      </c>
      <c r="B316" s="190"/>
      <c r="C316" s="161" t="s">
        <v>631</v>
      </c>
      <c r="D316" s="162" t="s">
        <v>632</v>
      </c>
      <c r="E316" s="163" t="s">
        <v>92</v>
      </c>
      <c r="F316" s="164" t="n">
        <v>4</v>
      </c>
      <c r="G316" s="164"/>
      <c r="H316" s="165" t="n">
        <f aca="false">F316*G316</f>
        <v>0</v>
      </c>
      <c r="P316" s="158"/>
    </row>
    <row r="317" customFormat="false" ht="21" hidden="false" customHeight="false" outlineLevel="0" collapsed="false">
      <c r="A317" s="160" t="n">
        <v>307</v>
      </c>
      <c r="B317" s="190"/>
      <c r="C317" s="161" t="s">
        <v>633</v>
      </c>
      <c r="D317" s="162" t="s">
        <v>634</v>
      </c>
      <c r="E317" s="163" t="s">
        <v>92</v>
      </c>
      <c r="F317" s="164" t="n">
        <v>8</v>
      </c>
      <c r="G317" s="164"/>
      <c r="H317" s="165" t="n">
        <f aca="false">F317*G317</f>
        <v>0</v>
      </c>
      <c r="P317" s="158"/>
    </row>
    <row r="318" customFormat="false" ht="21" hidden="false" customHeight="false" outlineLevel="0" collapsed="false">
      <c r="A318" s="160" t="n">
        <v>308</v>
      </c>
      <c r="B318" s="190"/>
      <c r="C318" s="161" t="s">
        <v>635</v>
      </c>
      <c r="D318" s="162" t="s">
        <v>636</v>
      </c>
      <c r="E318" s="163" t="s">
        <v>92</v>
      </c>
      <c r="F318" s="164" t="n">
        <v>4</v>
      </c>
      <c r="G318" s="164"/>
      <c r="H318" s="165" t="n">
        <f aca="false">F318*G318</f>
        <v>0</v>
      </c>
      <c r="P318" s="158"/>
    </row>
    <row r="319" customFormat="false" ht="21" hidden="false" customHeight="false" outlineLevel="0" collapsed="false">
      <c r="A319" s="160" t="n">
        <v>309</v>
      </c>
      <c r="B319" s="190"/>
      <c r="C319" s="161" t="s">
        <v>637</v>
      </c>
      <c r="D319" s="162" t="s">
        <v>638</v>
      </c>
      <c r="E319" s="163" t="s">
        <v>92</v>
      </c>
      <c r="F319" s="164" t="n">
        <v>1</v>
      </c>
      <c r="G319" s="164"/>
      <c r="H319" s="165" t="n">
        <f aca="false">F319*G319</f>
        <v>0</v>
      </c>
      <c r="P319" s="158"/>
    </row>
    <row r="320" customFormat="false" ht="21" hidden="false" customHeight="false" outlineLevel="0" collapsed="false">
      <c r="A320" s="160" t="n">
        <v>310</v>
      </c>
      <c r="B320" s="190"/>
      <c r="C320" s="161" t="s">
        <v>639</v>
      </c>
      <c r="D320" s="162" t="s">
        <v>640</v>
      </c>
      <c r="E320" s="163" t="s">
        <v>92</v>
      </c>
      <c r="F320" s="164" t="n">
        <v>1</v>
      </c>
      <c r="G320" s="164"/>
      <c r="H320" s="165" t="n">
        <f aca="false">F320*G320</f>
        <v>0</v>
      </c>
      <c r="P320" s="158"/>
    </row>
    <row r="321" customFormat="false" ht="21" hidden="false" customHeight="false" outlineLevel="0" collapsed="false">
      <c r="A321" s="160" t="n">
        <v>311</v>
      </c>
      <c r="B321" s="190"/>
      <c r="C321" s="161" t="s">
        <v>641</v>
      </c>
      <c r="D321" s="162" t="s">
        <v>642</v>
      </c>
      <c r="E321" s="163" t="s">
        <v>92</v>
      </c>
      <c r="F321" s="164" t="n">
        <v>2</v>
      </c>
      <c r="G321" s="164"/>
      <c r="H321" s="165" t="n">
        <f aca="false">F321*G321</f>
        <v>0</v>
      </c>
      <c r="P321" s="158"/>
    </row>
    <row r="322" customFormat="false" ht="21" hidden="false" customHeight="false" outlineLevel="0" collapsed="false">
      <c r="A322" s="160" t="n">
        <v>312</v>
      </c>
      <c r="B322" s="190"/>
      <c r="C322" s="161" t="s">
        <v>643</v>
      </c>
      <c r="D322" s="162" t="s">
        <v>644</v>
      </c>
      <c r="E322" s="163" t="s">
        <v>92</v>
      </c>
      <c r="F322" s="164" t="n">
        <v>13</v>
      </c>
      <c r="G322" s="164"/>
      <c r="H322" s="165" t="n">
        <f aca="false">F322*G322</f>
        <v>0</v>
      </c>
      <c r="P322" s="158"/>
    </row>
    <row r="323" customFormat="false" ht="21" hidden="false" customHeight="false" outlineLevel="0" collapsed="false">
      <c r="A323" s="160" t="n">
        <v>313</v>
      </c>
      <c r="B323" s="190"/>
      <c r="C323" s="161" t="s">
        <v>645</v>
      </c>
      <c r="D323" s="162" t="s">
        <v>646</v>
      </c>
      <c r="E323" s="163" t="s">
        <v>92</v>
      </c>
      <c r="F323" s="164" t="n">
        <v>10</v>
      </c>
      <c r="G323" s="164"/>
      <c r="H323" s="165" t="n">
        <f aca="false">F323*G323</f>
        <v>0</v>
      </c>
      <c r="P323" s="158"/>
    </row>
    <row r="324" customFormat="false" ht="21" hidden="false" customHeight="false" outlineLevel="0" collapsed="false">
      <c r="A324" s="160" t="n">
        <v>314</v>
      </c>
      <c r="B324" s="190"/>
      <c r="C324" s="161" t="s">
        <v>647</v>
      </c>
      <c r="D324" s="162" t="s">
        <v>648</v>
      </c>
      <c r="E324" s="163" t="s">
        <v>92</v>
      </c>
      <c r="F324" s="164" t="n">
        <v>3</v>
      </c>
      <c r="G324" s="164"/>
      <c r="H324" s="165" t="n">
        <f aca="false">F324*G324</f>
        <v>0</v>
      </c>
      <c r="P324" s="158"/>
    </row>
    <row r="325" customFormat="false" ht="21" hidden="false" customHeight="false" outlineLevel="0" collapsed="false">
      <c r="A325" s="160" t="n">
        <v>315</v>
      </c>
      <c r="B325" s="190"/>
      <c r="C325" s="161" t="s">
        <v>649</v>
      </c>
      <c r="D325" s="162" t="s">
        <v>650</v>
      </c>
      <c r="E325" s="163" t="s">
        <v>92</v>
      </c>
      <c r="F325" s="164" t="n">
        <v>1</v>
      </c>
      <c r="G325" s="164"/>
      <c r="H325" s="165" t="n">
        <f aca="false">F325*G325</f>
        <v>0</v>
      </c>
      <c r="P325" s="158"/>
    </row>
    <row r="326" customFormat="false" ht="21" hidden="false" customHeight="false" outlineLevel="0" collapsed="false">
      <c r="A326" s="160" t="n">
        <v>316</v>
      </c>
      <c r="B326" s="190" t="s">
        <v>219</v>
      </c>
      <c r="C326" s="161"/>
      <c r="D326" s="162" t="s">
        <v>651</v>
      </c>
      <c r="E326" s="163" t="s">
        <v>652</v>
      </c>
      <c r="F326" s="164" t="n">
        <v>100</v>
      </c>
      <c r="G326" s="164"/>
      <c r="H326" s="165" t="n">
        <f aca="false">F326*G326</f>
        <v>0</v>
      </c>
      <c r="P326" s="158"/>
    </row>
    <row r="327" customFormat="false" ht="13.2" hidden="false" customHeight="false" outlineLevel="0" collapsed="false">
      <c r="A327" s="160" t="n">
        <v>317</v>
      </c>
      <c r="B327" s="190"/>
      <c r="C327" s="161" t="s">
        <v>653</v>
      </c>
      <c r="D327" s="162" t="s">
        <v>654</v>
      </c>
      <c r="E327" s="163" t="s">
        <v>652</v>
      </c>
      <c r="F327" s="164" t="n">
        <f aca="false">SUM(F326)</f>
        <v>100</v>
      </c>
      <c r="G327" s="164"/>
      <c r="H327" s="165" t="n">
        <f aca="false">F327*G327</f>
        <v>0</v>
      </c>
      <c r="P327" s="158"/>
    </row>
    <row r="328" customFormat="false" ht="13.2" hidden="false" customHeight="false" outlineLevel="0" collapsed="false">
      <c r="A328" s="160" t="n">
        <v>318</v>
      </c>
      <c r="B328" s="191"/>
      <c r="C328" s="191" t="s">
        <v>655</v>
      </c>
      <c r="D328" s="172" t="s">
        <v>656</v>
      </c>
      <c r="E328" s="163" t="s">
        <v>652</v>
      </c>
      <c r="F328" s="164" t="n">
        <v>10</v>
      </c>
      <c r="G328" s="164"/>
      <c r="H328" s="165" t="n">
        <f aca="false">F328*G328</f>
        <v>0</v>
      </c>
      <c r="P328" s="158"/>
    </row>
    <row r="329" customFormat="false" ht="13.2" hidden="false" customHeight="false" outlineLevel="0" collapsed="false">
      <c r="A329" s="160" t="n">
        <v>319</v>
      </c>
      <c r="B329" s="191"/>
      <c r="C329" s="191" t="s">
        <v>657</v>
      </c>
      <c r="D329" s="172" t="s">
        <v>658</v>
      </c>
      <c r="E329" s="163" t="s">
        <v>121</v>
      </c>
      <c r="F329" s="164" t="n">
        <v>400</v>
      </c>
      <c r="G329" s="164"/>
      <c r="H329" s="165" t="n">
        <f aca="false">F329*G329</f>
        <v>0</v>
      </c>
      <c r="P329" s="158"/>
    </row>
    <row r="330" customFormat="false" ht="13.2" hidden="false" customHeight="false" outlineLevel="0" collapsed="false">
      <c r="A330" s="160" t="n">
        <v>320</v>
      </c>
      <c r="B330" s="191"/>
      <c r="C330" s="191" t="s">
        <v>659</v>
      </c>
      <c r="D330" s="172" t="s">
        <v>660</v>
      </c>
      <c r="E330" s="163" t="s">
        <v>121</v>
      </c>
      <c r="F330" s="164" t="n">
        <f aca="false">SUM(F329)</f>
        <v>400</v>
      </c>
      <c r="G330" s="164"/>
      <c r="H330" s="165" t="n">
        <f aca="false">F330*G330</f>
        <v>0</v>
      </c>
      <c r="P330" s="158"/>
    </row>
    <row r="331" customFormat="false" ht="13.2" hidden="false" customHeight="false" outlineLevel="0" collapsed="false">
      <c r="A331" s="160" t="n">
        <v>321</v>
      </c>
      <c r="B331" s="161"/>
      <c r="C331" s="161" t="s">
        <v>661</v>
      </c>
      <c r="D331" s="172" t="s">
        <v>662</v>
      </c>
      <c r="E331" s="163" t="s">
        <v>149</v>
      </c>
      <c r="F331" s="164" t="n">
        <v>1</v>
      </c>
      <c r="G331" s="164"/>
      <c r="H331" s="165" t="n">
        <f aca="false">F331*G331</f>
        <v>0</v>
      </c>
      <c r="P331" s="158"/>
    </row>
    <row r="332" customFormat="false" ht="21" hidden="false" customHeight="false" outlineLevel="0" collapsed="false">
      <c r="A332" s="160" t="n">
        <v>322</v>
      </c>
      <c r="B332" s="161"/>
      <c r="C332" s="161" t="s">
        <v>663</v>
      </c>
      <c r="D332" s="172" t="s">
        <v>664</v>
      </c>
      <c r="E332" s="163" t="s">
        <v>149</v>
      </c>
      <c r="F332" s="164" t="n">
        <v>1</v>
      </c>
      <c r="G332" s="164"/>
      <c r="H332" s="165" t="n">
        <f aca="false">F332*G332</f>
        <v>0</v>
      </c>
      <c r="P332" s="158"/>
    </row>
    <row r="333" customFormat="false" ht="13.2" hidden="false" customHeight="false" outlineLevel="0" collapsed="false">
      <c r="A333" s="160" t="n">
        <v>323</v>
      </c>
      <c r="B333" s="161"/>
      <c r="C333" s="161" t="s">
        <v>665</v>
      </c>
      <c r="D333" s="172" t="s">
        <v>666</v>
      </c>
      <c r="E333" s="163" t="s">
        <v>216</v>
      </c>
      <c r="F333" s="164" t="n">
        <v>72</v>
      </c>
      <c r="G333" s="164"/>
      <c r="H333" s="165" t="n">
        <f aca="false">F333*G333</f>
        <v>0</v>
      </c>
      <c r="P333" s="158"/>
    </row>
    <row r="334" customFormat="false" ht="13.2" hidden="false" customHeight="false" outlineLevel="0" collapsed="false">
      <c r="A334" s="160" t="n">
        <v>324</v>
      </c>
      <c r="B334" s="192"/>
      <c r="C334" s="192" t="s">
        <v>667</v>
      </c>
      <c r="D334" s="193" t="s">
        <v>668</v>
      </c>
      <c r="E334" s="194" t="s">
        <v>652</v>
      </c>
      <c r="F334" s="195" t="n">
        <v>5</v>
      </c>
      <c r="G334" s="195"/>
      <c r="H334" s="165" t="n">
        <f aca="false">F334*G334</f>
        <v>0</v>
      </c>
      <c r="P334" s="158"/>
    </row>
    <row r="335" customFormat="false" ht="21" hidden="false" customHeight="false" outlineLevel="0" collapsed="false">
      <c r="A335" s="160" t="n">
        <v>325</v>
      </c>
      <c r="B335" s="190" t="s">
        <v>219</v>
      </c>
      <c r="C335" s="188" t="s">
        <v>303</v>
      </c>
      <c r="D335" s="186" t="s">
        <v>304</v>
      </c>
      <c r="E335" s="189" t="s">
        <v>92</v>
      </c>
      <c r="F335" s="184" t="n">
        <v>20</v>
      </c>
      <c r="G335" s="184"/>
      <c r="H335" s="165" t="n">
        <f aca="false">F335*G335</f>
        <v>0</v>
      </c>
      <c r="P335" s="158"/>
    </row>
    <row r="336" customFormat="false" ht="21" hidden="false" customHeight="false" outlineLevel="0" collapsed="false">
      <c r="A336" s="160" t="n">
        <v>326</v>
      </c>
      <c r="B336" s="161"/>
      <c r="C336" s="161" t="s">
        <v>669</v>
      </c>
      <c r="D336" s="172" t="s">
        <v>670</v>
      </c>
      <c r="E336" s="163" t="s">
        <v>92</v>
      </c>
      <c r="F336" s="164" t="n">
        <v>1</v>
      </c>
      <c r="G336" s="164"/>
      <c r="H336" s="165" t="n">
        <f aca="false">F336*G336</f>
        <v>0</v>
      </c>
      <c r="P336" s="158"/>
    </row>
    <row r="337" customFormat="false" ht="21" hidden="false" customHeight="false" outlineLevel="0" collapsed="false">
      <c r="A337" s="160" t="n">
        <v>327</v>
      </c>
      <c r="B337" s="161"/>
      <c r="C337" s="161" t="s">
        <v>671</v>
      </c>
      <c r="D337" s="172" t="s">
        <v>672</v>
      </c>
      <c r="E337" s="163" t="s">
        <v>92</v>
      </c>
      <c r="F337" s="164" t="n">
        <v>2</v>
      </c>
      <c r="G337" s="164"/>
      <c r="H337" s="165" t="n">
        <f aca="false">F337*G337</f>
        <v>0</v>
      </c>
      <c r="P337" s="158"/>
    </row>
    <row r="338" customFormat="false" ht="21" hidden="false" customHeight="false" outlineLevel="0" collapsed="false">
      <c r="A338" s="160" t="n">
        <v>328</v>
      </c>
      <c r="B338" s="161"/>
      <c r="C338" s="161" t="s">
        <v>673</v>
      </c>
      <c r="D338" s="172" t="s">
        <v>674</v>
      </c>
      <c r="E338" s="163" t="s">
        <v>92</v>
      </c>
      <c r="F338" s="164" t="n">
        <v>2</v>
      </c>
      <c r="G338" s="164"/>
      <c r="H338" s="165" t="n">
        <f aca="false">F338*G338</f>
        <v>0</v>
      </c>
      <c r="P338" s="158"/>
    </row>
    <row r="339" customFormat="false" ht="21" hidden="false" customHeight="false" outlineLevel="0" collapsed="false">
      <c r="A339" s="160" t="n">
        <v>329</v>
      </c>
      <c r="B339" s="161"/>
      <c r="C339" s="161" t="s">
        <v>675</v>
      </c>
      <c r="D339" s="172" t="s">
        <v>676</v>
      </c>
      <c r="E339" s="163" t="s">
        <v>149</v>
      </c>
      <c r="F339" s="164" t="n">
        <v>1</v>
      </c>
      <c r="G339" s="164"/>
      <c r="H339" s="165" t="n">
        <f aca="false">F339*G339</f>
        <v>0</v>
      </c>
      <c r="P339" s="158"/>
    </row>
    <row r="340" customFormat="false" ht="21" hidden="false" customHeight="false" outlineLevel="0" collapsed="false">
      <c r="A340" s="160" t="n">
        <v>330</v>
      </c>
      <c r="B340" s="161"/>
      <c r="C340" s="161" t="s">
        <v>677</v>
      </c>
      <c r="D340" s="172" t="s">
        <v>678</v>
      </c>
      <c r="E340" s="163" t="s">
        <v>133</v>
      </c>
      <c r="F340" s="164" t="n">
        <v>3</v>
      </c>
      <c r="G340" s="164"/>
      <c r="H340" s="165" t="n">
        <f aca="false">F340*G340</f>
        <v>0</v>
      </c>
      <c r="P340" s="158"/>
    </row>
    <row r="341" customFormat="false" ht="13.2" hidden="false" customHeight="false" outlineLevel="0" collapsed="false">
      <c r="A341" s="160" t="n">
        <v>331</v>
      </c>
      <c r="B341" s="192"/>
      <c r="C341" s="192" t="s">
        <v>679</v>
      </c>
      <c r="D341" s="172" t="s">
        <v>680</v>
      </c>
      <c r="E341" s="163" t="s">
        <v>133</v>
      </c>
      <c r="F341" s="195" t="n">
        <v>0.5</v>
      </c>
      <c r="G341" s="195"/>
      <c r="H341" s="165" t="n">
        <f aca="false">F341*G341</f>
        <v>0</v>
      </c>
      <c r="P341" s="158"/>
    </row>
    <row r="342" customFormat="false" ht="13.2" hidden="false" customHeight="false" outlineLevel="0" collapsed="false">
      <c r="A342" s="173"/>
      <c r="B342" s="174" t="s">
        <v>140</v>
      </c>
      <c r="C342" s="174"/>
      <c r="D342" s="175" t="str">
        <f aca="false">CONCATENATE(B35," ",D35)</f>
        <v>2 Vzduchotechnika - zřízení konstrukcí</v>
      </c>
      <c r="E342" s="173"/>
      <c r="F342" s="176"/>
      <c r="G342" s="176"/>
      <c r="H342" s="177" t="n">
        <f aca="false">SUM(H36:H341)</f>
        <v>0</v>
      </c>
      <c r="P342" s="158"/>
    </row>
    <row r="343" customFormat="false" ht="13.2" hidden="false" customHeight="false" outlineLevel="0" collapsed="false">
      <c r="A343" s="196"/>
      <c r="B343" s="196"/>
      <c r="C343" s="196"/>
      <c r="D343" s="196"/>
      <c r="E343" s="196"/>
      <c r="F343" s="196"/>
      <c r="G343" s="196"/>
      <c r="H343" s="196"/>
    </row>
    <row r="344" customFormat="false" ht="13.2" hidden="false" customHeight="false" outlineLevel="0" collapsed="false">
      <c r="A344" s="196"/>
      <c r="B344" s="196"/>
      <c r="C344" s="196"/>
      <c r="D344" s="196"/>
      <c r="E344" s="196"/>
      <c r="F344" s="196"/>
      <c r="G344" s="196"/>
      <c r="H344" s="196"/>
    </row>
    <row r="345" customFormat="false" ht="13.2" hidden="false" customHeight="false" outlineLevel="0" collapsed="false">
      <c r="A345" s="196"/>
      <c r="B345" s="196"/>
      <c r="C345" s="196"/>
      <c r="D345" s="196"/>
      <c r="E345" s="196"/>
      <c r="F345" s="196"/>
      <c r="G345" s="196"/>
      <c r="H345" s="196"/>
    </row>
    <row r="346" customFormat="false" ht="13.2" hidden="false" customHeight="false" outlineLevel="0" collapsed="false">
      <c r="F346" s="140"/>
    </row>
    <row r="347" customFormat="false" ht="13.2" hidden="false" customHeight="false" outlineLevel="0" collapsed="false">
      <c r="F347" s="140"/>
    </row>
    <row r="348" customFormat="false" ht="13.2" hidden="false" customHeight="false" outlineLevel="0" collapsed="false">
      <c r="F348" s="140"/>
    </row>
    <row r="349" customFormat="false" ht="13.2" hidden="false" customHeight="false" outlineLevel="0" collapsed="false">
      <c r="F349" s="140"/>
    </row>
    <row r="350" customFormat="false" ht="13.2" hidden="false" customHeight="false" outlineLevel="0" collapsed="false">
      <c r="F350" s="140"/>
    </row>
    <row r="351" customFormat="false" ht="13.2" hidden="false" customHeight="false" outlineLevel="0" collapsed="false">
      <c r="F351" s="140"/>
    </row>
    <row r="352" customFormat="false" ht="13.2" hidden="false" customHeight="false" outlineLevel="0" collapsed="false">
      <c r="F352" s="140"/>
    </row>
    <row r="353" customFormat="false" ht="13.2" hidden="false" customHeight="false" outlineLevel="0" collapsed="false">
      <c r="F353" s="140"/>
    </row>
    <row r="354" customFormat="false" ht="13.2" hidden="false" customHeight="false" outlineLevel="0" collapsed="false">
      <c r="F354" s="140"/>
    </row>
    <row r="355" customFormat="false" ht="13.2" hidden="false" customHeight="false" outlineLevel="0" collapsed="false">
      <c r="F355" s="140"/>
    </row>
    <row r="356" customFormat="false" ht="13.2" hidden="false" customHeight="false" outlineLevel="0" collapsed="false">
      <c r="F356" s="140"/>
    </row>
    <row r="357" customFormat="false" ht="13.2" hidden="false" customHeight="false" outlineLevel="0" collapsed="false">
      <c r="F357" s="140"/>
    </row>
    <row r="358" customFormat="false" ht="13.2" hidden="false" customHeight="false" outlineLevel="0" collapsed="false">
      <c r="F358" s="140"/>
    </row>
    <row r="359" customFormat="false" ht="13.2" hidden="false" customHeight="false" outlineLevel="0" collapsed="false">
      <c r="F359" s="140"/>
    </row>
    <row r="360" customFormat="false" ht="13.2" hidden="false" customHeight="false" outlineLevel="0" collapsed="false">
      <c r="F360" s="140"/>
    </row>
    <row r="361" customFormat="false" ht="13.2" hidden="false" customHeight="false" outlineLevel="0" collapsed="false">
      <c r="F361" s="140"/>
    </row>
    <row r="362" customFormat="false" ht="13.2" hidden="false" customHeight="false" outlineLevel="0" collapsed="false">
      <c r="F362" s="140"/>
    </row>
    <row r="363" customFormat="false" ht="13.2" hidden="false" customHeight="false" outlineLevel="0" collapsed="false">
      <c r="F363" s="140"/>
    </row>
    <row r="364" customFormat="false" ht="13.2" hidden="false" customHeight="false" outlineLevel="0" collapsed="false">
      <c r="F364" s="140"/>
    </row>
    <row r="365" customFormat="false" ht="13.2" hidden="false" customHeight="false" outlineLevel="0" collapsed="false">
      <c r="F365" s="140"/>
    </row>
    <row r="366" customFormat="false" ht="13.2" hidden="false" customHeight="false" outlineLevel="0" collapsed="false">
      <c r="F366" s="140"/>
    </row>
    <row r="367" customFormat="false" ht="13.2" hidden="false" customHeight="false" outlineLevel="0" collapsed="false">
      <c r="F367" s="140"/>
    </row>
    <row r="368" customFormat="false" ht="13.2" hidden="false" customHeight="false" outlineLevel="0" collapsed="false">
      <c r="F368" s="140"/>
    </row>
    <row r="369" customFormat="false" ht="13.2" hidden="false" customHeight="false" outlineLevel="0" collapsed="false">
      <c r="F369" s="140"/>
    </row>
    <row r="370" customFormat="false" ht="13.2" hidden="false" customHeight="false" outlineLevel="0" collapsed="false">
      <c r="F370" s="140"/>
    </row>
    <row r="371" customFormat="false" ht="13.2" hidden="false" customHeight="false" outlineLevel="0" collapsed="false">
      <c r="F371" s="140"/>
    </row>
    <row r="372" customFormat="false" ht="13.2" hidden="false" customHeight="false" outlineLevel="0" collapsed="false">
      <c r="F372" s="140"/>
    </row>
    <row r="373" customFormat="false" ht="13.2" hidden="false" customHeight="false" outlineLevel="0" collapsed="false">
      <c r="F373" s="140"/>
    </row>
    <row r="374" customFormat="false" ht="13.2" hidden="false" customHeight="false" outlineLevel="0" collapsed="false">
      <c r="F374" s="140"/>
    </row>
    <row r="375" customFormat="false" ht="13.2" hidden="false" customHeight="false" outlineLevel="0" collapsed="false">
      <c r="F375" s="140"/>
    </row>
    <row r="376" customFormat="false" ht="13.2" hidden="false" customHeight="false" outlineLevel="0" collapsed="false">
      <c r="F376" s="140"/>
    </row>
    <row r="377" customFormat="false" ht="13.2" hidden="false" customHeight="false" outlineLevel="0" collapsed="false">
      <c r="A377" s="197"/>
      <c r="B377" s="197"/>
      <c r="C377" s="197"/>
    </row>
    <row r="378" customFormat="false" ht="13.2" hidden="false" customHeight="false" outlineLevel="0" collapsed="false">
      <c r="A378" s="196"/>
      <c r="B378" s="196"/>
      <c r="C378" s="196"/>
      <c r="D378" s="198"/>
      <c r="E378" s="198"/>
      <c r="F378" s="199"/>
      <c r="G378" s="198"/>
      <c r="H378" s="200"/>
    </row>
    <row r="379" customFormat="false" ht="13.2" hidden="false" customHeight="false" outlineLevel="0" collapsed="false">
      <c r="A379" s="201"/>
      <c r="B379" s="201"/>
      <c r="C379" s="201"/>
      <c r="D379" s="196"/>
      <c r="E379" s="196"/>
      <c r="F379" s="202"/>
      <c r="G379" s="196"/>
      <c r="H379" s="196"/>
    </row>
    <row r="380" customFormat="false" ht="13.2" hidden="false" customHeight="false" outlineLevel="0" collapsed="false">
      <c r="A380" s="196"/>
      <c r="B380" s="196"/>
      <c r="C380" s="196"/>
      <c r="D380" s="196"/>
      <c r="E380" s="196"/>
      <c r="F380" s="202"/>
      <c r="G380" s="196"/>
      <c r="H380" s="196"/>
    </row>
    <row r="381" customFormat="false" ht="13.2" hidden="false" customHeight="false" outlineLevel="0" collapsed="false">
      <c r="A381" s="196"/>
      <c r="B381" s="196"/>
      <c r="C381" s="196"/>
      <c r="D381" s="196"/>
      <c r="E381" s="196"/>
      <c r="F381" s="202"/>
      <c r="G381" s="196"/>
      <c r="H381" s="196"/>
    </row>
    <row r="382" customFormat="false" ht="13.2" hidden="false" customHeight="false" outlineLevel="0" collapsed="false">
      <c r="A382" s="196"/>
      <c r="B382" s="196"/>
      <c r="C382" s="196"/>
      <c r="D382" s="196"/>
      <c r="E382" s="196"/>
      <c r="F382" s="202"/>
      <c r="G382" s="196"/>
      <c r="H382" s="196"/>
    </row>
    <row r="383" customFormat="false" ht="13.2" hidden="false" customHeight="false" outlineLevel="0" collapsed="false">
      <c r="A383" s="196"/>
      <c r="B383" s="196"/>
      <c r="C383" s="196"/>
      <c r="D383" s="196"/>
      <c r="E383" s="196"/>
      <c r="F383" s="202"/>
      <c r="G383" s="196"/>
      <c r="H383" s="196"/>
    </row>
    <row r="384" customFormat="false" ht="13.2" hidden="false" customHeight="false" outlineLevel="0" collapsed="false">
      <c r="A384" s="196"/>
      <c r="B384" s="196"/>
      <c r="C384" s="196"/>
      <c r="D384" s="196"/>
      <c r="E384" s="196"/>
      <c r="F384" s="202"/>
      <c r="G384" s="196"/>
      <c r="H384" s="196"/>
    </row>
    <row r="385" customFormat="false" ht="13.2" hidden="false" customHeight="false" outlineLevel="0" collapsed="false">
      <c r="A385" s="196"/>
      <c r="B385" s="196"/>
      <c r="C385" s="196"/>
      <c r="D385" s="196"/>
      <c r="E385" s="196"/>
      <c r="F385" s="202"/>
      <c r="G385" s="196"/>
      <c r="H385" s="196"/>
    </row>
    <row r="386" customFormat="false" ht="13.2" hidden="false" customHeight="false" outlineLevel="0" collapsed="false">
      <c r="A386" s="196"/>
      <c r="B386" s="196"/>
      <c r="C386" s="196"/>
      <c r="D386" s="196"/>
      <c r="E386" s="196"/>
      <c r="F386" s="202"/>
      <c r="G386" s="196"/>
      <c r="H386" s="196"/>
    </row>
    <row r="387" customFormat="false" ht="13.2" hidden="false" customHeight="false" outlineLevel="0" collapsed="false">
      <c r="A387" s="196"/>
      <c r="B387" s="196"/>
      <c r="C387" s="196"/>
      <c r="D387" s="196"/>
      <c r="E387" s="196"/>
      <c r="F387" s="202"/>
      <c r="G387" s="196"/>
      <c r="H387" s="196"/>
    </row>
    <row r="388" customFormat="false" ht="13.2" hidden="false" customHeight="false" outlineLevel="0" collapsed="false">
      <c r="A388" s="196"/>
      <c r="B388" s="196"/>
      <c r="C388" s="196"/>
      <c r="D388" s="196"/>
      <c r="E388" s="196"/>
      <c r="F388" s="202"/>
      <c r="G388" s="196"/>
      <c r="H388" s="196"/>
    </row>
    <row r="389" customFormat="false" ht="13.2" hidden="false" customHeight="false" outlineLevel="0" collapsed="false">
      <c r="A389" s="196"/>
      <c r="B389" s="196"/>
      <c r="C389" s="196"/>
      <c r="D389" s="196"/>
      <c r="E389" s="196"/>
      <c r="F389" s="202"/>
      <c r="G389" s="196"/>
      <c r="H389" s="196"/>
    </row>
    <row r="390" customFormat="false" ht="13.2" hidden="false" customHeight="false" outlineLevel="0" collapsed="false">
      <c r="A390" s="196"/>
      <c r="B390" s="196"/>
      <c r="C390" s="196"/>
      <c r="D390" s="196"/>
      <c r="E390" s="196"/>
      <c r="F390" s="202"/>
      <c r="G390" s="196"/>
      <c r="H390" s="196"/>
    </row>
    <row r="391" customFormat="false" ht="13.2" hidden="false" customHeight="false" outlineLevel="0" collapsed="false">
      <c r="A391" s="196"/>
      <c r="B391" s="196"/>
      <c r="C391" s="196"/>
      <c r="D391" s="196"/>
      <c r="E391" s="196"/>
      <c r="F391" s="202"/>
      <c r="G391" s="196"/>
      <c r="H391" s="196"/>
    </row>
  </sheetData>
  <mergeCells count="5">
    <mergeCell ref="A1:H1"/>
    <mergeCell ref="A3:B3"/>
    <mergeCell ref="A4:B4"/>
    <mergeCell ref="A5:B5"/>
    <mergeCell ref="G5:H5"/>
  </mergeCells>
  <printOptions headings="false" gridLines="false" gridLinesSet="true" horizontalCentered="false" verticalCentered="false"/>
  <pageMargins left="0.590277777777778" right="0.39375" top="0.19652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9:08:28Z</dcterms:created>
  <dc:creator>Jindrich Jansa</dc:creator>
  <dc:description/>
  <dc:language>en-US</dc:language>
  <cp:lastModifiedBy>bobek</cp:lastModifiedBy>
  <cp:lastPrinted>2016-07-21T05:44:25Z</cp:lastPrinted>
  <dcterms:modified xsi:type="dcterms:W3CDTF">2016-07-27T12:24:09Z</dcterms:modified>
  <cp:revision>0</cp:revision>
  <dc:subject/>
  <dc:title/>
</cp:coreProperties>
</file>